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6">
  <si>
    <t xml:space="preserve">Оценка ожидаемого исполнения по доходам за 2024  год.</t>
  </si>
  <si>
    <t xml:space="preserve">тыс.руб</t>
  </si>
  <si>
    <t xml:space="preserve">Код </t>
  </si>
  <si>
    <t xml:space="preserve">Наименование </t>
  </si>
  <si>
    <t xml:space="preserve">Уточненный план на 01.10.2024</t>
  </si>
  <si>
    <t xml:space="preserve">Исполнение на 01.10.2024</t>
  </si>
  <si>
    <t xml:space="preserve">Ожидаемое исполнение за 2024 год </t>
  </si>
  <si>
    <t xml:space="preserve">% ожидаемого исполнения</t>
  </si>
  <si>
    <t xml:space="preserve">000 1 00 00000 00 0000 000</t>
  </si>
  <si>
    <t xml:space="preserve">НАЛОГОВЫЕ И НЕНАЛОГОВЫЕ ДОХОДЫ</t>
  </si>
  <si>
    <t xml:space="preserve">809,3 дополнитель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 полученных физическим лицом – налоговым резидентом Российской Федерации в виде дивидентов.</t>
  </si>
  <si>
    <t xml:space="preserve">с 01.12.2024 повышение з/п в 1,051 раз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5000 00 0000 000</t>
  </si>
  <si>
    <t xml:space="preserve">Прочие неналоговые доходы</t>
  </si>
  <si>
    <t xml:space="preserve">-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60 2 02 20077 10 0000 150</t>
  </si>
  <si>
    <t xml:space="preserve">Субсидии местным бюджетам на оказание финансовой поддержки бюджетам муниципальных образований на строительство (приобретение) объектов муниципальной собственности в целях переселения граждан, проживающих в жилых домах, непригодных для проживания и/или с высоким уровнем износа</t>
  </si>
  <si>
    <t xml:space="preserve">000 2 02 29999 10 0000 150</t>
  </si>
  <si>
    <t xml:space="preserve">Прочие субсидии бюджетам сельских поселений</t>
  </si>
  <si>
    <t xml:space="preserve">660 2 02 29999 10 0000 150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Другие мероприятия</t>
  </si>
  <si>
    <t xml:space="preserve">Содержание дорожного проезда по маршруту с. Тельвиска – д. Устье Сельского поселения «Тельвисочный сельсовет» ЗР НАО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 </t>
  </si>
  <si>
    <t xml:space="preserve">Создание условий для обеспечения населения чистой водой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троительство (приобретение), капитальный и текущий ремонт общественных бань</t>
  </si>
  <si>
    <t xml:space="preserve">Сельское поселение "Тельвисочный сельсовет" Заполярного района Ненецкого автономного округа. Мероприятие «Поставка комплекта электрической печи (каменки) для женского отделения общественной бани в с. Тельвиска» Сельского поселения «Тельвисочный сельсовет» ЗР НАО»</t>
  </si>
  <si>
    <t xml:space="preserve">Благоустройство дворовых территорий</t>
  </si>
  <si>
    <t xml:space="preserve">Сельское поселение "Тельвисочный сельсовет" Заполярного района Ненецкого автономного округа. Мероприятие "Приобретение элементов детской игровой площадки в д. Макарово Сельского поселения «Тельвисочный сельсовет» ЗР НАО"</t>
  </si>
  <si>
    <t xml:space="preserve">Содержание и ремонт проездов в населенных пунктах Заполярного района</t>
  </si>
  <si>
    <t xml:space="preserve">Сельское поселение "Тельвисочный сельсовет" Заполярного района Ненецкого автономного округа. Мероприятие «Замена деревянных мостовых в д. Устье Сельского поселения «Тельвисочный сельсовет» ЗР НАО»</t>
  </si>
  <si>
    <t xml:space="preserve">Мероприятие "Устройство уличной сцены в д.Устье Сельского поселения "Тельвисочный сельсовет" ЗР НАО"</t>
  </si>
  <si>
    <t xml:space="preserve">Инициативное бюджетирование</t>
  </si>
  <si>
    <t xml:space="preserve">Сельское поселение "Тельвисочный сельсовет" Заполярного района Ненецкого автономного округа
Мероприятие "Изготовление, поставка и монтаж арт-объекта «Я люблю с. Тельвиска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Приобретение жилых помещений в с.Тельвиска Сельского поселения "Тельвисочный сельсовет" Заполярного района Ненецкого автономного округа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660 2 18 0000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660 2 18 60010 10 0000 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4.13"/>
    <col collapsed="false" customWidth="true" hidden="false" outlineLevel="0" max="4" min="3" style="0" width="15.28"/>
    <col collapsed="false" customWidth="true" hidden="false" outlineLevel="0" max="5" min="5" style="0" width="16.13"/>
    <col collapsed="false" customWidth="true" hidden="false" outlineLevel="0" max="6" min="6" style="0" width="17.28"/>
    <col collapsed="false" customWidth="true" hidden="false" outlineLevel="0" max="14" min="14" style="0" width="12.56"/>
    <col collapsed="false" customWidth="true" hidden="false" outlineLevel="0" max="15" min="15" style="0" width="11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2"/>
      <c r="B2" s="3"/>
      <c r="C2" s="4"/>
      <c r="D2" s="4"/>
      <c r="E2" s="2"/>
      <c r="F2" s="4" t="s">
        <v>1</v>
      </c>
    </row>
    <row r="3" customFormat="false" ht="11.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34.5" hidden="false" customHeight="true" outlineLevel="0" collapsed="false">
      <c r="A4" s="5"/>
      <c r="B4" s="6"/>
      <c r="C4" s="7"/>
      <c r="D4" s="7"/>
      <c r="E4" s="7"/>
      <c r="F4" s="7"/>
    </row>
    <row r="5" customFormat="false" ht="15" hidden="false" customHeight="false" outlineLevel="0" collapsed="false">
      <c r="A5" s="8" t="s">
        <v>8</v>
      </c>
      <c r="B5" s="9" t="s">
        <v>9</v>
      </c>
      <c r="C5" s="10" t="n">
        <f aca="false">C6+C16+C17+C12+C21+C9+C11</f>
        <v>3689.7</v>
      </c>
      <c r="D5" s="10" t="n">
        <f aca="false">D6+D16+D17+D12+D21+D9+D11</f>
        <v>3620.4</v>
      </c>
      <c r="E5" s="10" t="n">
        <f aca="false">E6+E16+E17+E12+E21+E9+E11+E23</f>
        <v>4499</v>
      </c>
      <c r="F5" s="10" t="n">
        <f aca="false">E5*100/C5</f>
        <v>121.934032577174</v>
      </c>
      <c r="H5" s="11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10" t="n">
        <f aca="false">C7</f>
        <v>1169.6</v>
      </c>
      <c r="D6" s="10" t="n">
        <f aca="false">D7</f>
        <v>927.7</v>
      </c>
      <c r="E6" s="10" t="n">
        <f aca="false">E7</f>
        <v>1175.3</v>
      </c>
      <c r="F6" s="10" t="n">
        <f aca="false">E6*100/C6</f>
        <v>100.487346101231</v>
      </c>
    </row>
    <row r="7" customFormat="false" ht="15" hidden="false" customHeight="false" outlineLevel="0" collapsed="false">
      <c r="A7" s="12" t="s">
        <v>13</v>
      </c>
      <c r="B7" s="13" t="s">
        <v>14</v>
      </c>
      <c r="C7" s="10" t="n">
        <f aca="false">C8</f>
        <v>1169.6</v>
      </c>
      <c r="D7" s="10" t="n">
        <f aca="false">D8</f>
        <v>927.7</v>
      </c>
      <c r="E7" s="10" t="n">
        <f aca="false">E8</f>
        <v>1175.3</v>
      </c>
      <c r="F7" s="10" t="n">
        <f aca="false">E7*100/C7</f>
        <v>100.487346101231</v>
      </c>
    </row>
    <row r="8" customFormat="false" ht="121.5" hidden="false" customHeight="true" outlineLevel="0" collapsed="false">
      <c r="A8" s="14" t="s">
        <v>15</v>
      </c>
      <c r="B8" s="15" t="s">
        <v>16</v>
      </c>
      <c r="C8" s="10" t="n">
        <v>1169.6</v>
      </c>
      <c r="D8" s="10" t="n">
        <v>927.7</v>
      </c>
      <c r="E8" s="10" t="n">
        <v>1175.3</v>
      </c>
      <c r="F8" s="10" t="n">
        <f aca="false">E8*100/C8</f>
        <v>100.487346101231</v>
      </c>
      <c r="H8" s="11" t="s">
        <v>17</v>
      </c>
    </row>
    <row r="9" customFormat="false" ht="26.25" hidden="false" customHeight="false" outlineLevel="0" collapsed="false">
      <c r="A9" s="14" t="s">
        <v>18</v>
      </c>
      <c r="B9" s="16" t="s">
        <v>19</v>
      </c>
      <c r="C9" s="17" t="n">
        <f aca="false">C10</f>
        <v>795.1</v>
      </c>
      <c r="D9" s="17" t="n">
        <f aca="false">D10</f>
        <v>606.4</v>
      </c>
      <c r="E9" s="17" t="n">
        <f aca="false">E10</f>
        <v>795.1</v>
      </c>
      <c r="F9" s="10" t="n">
        <f aca="false">E9*100/C9</f>
        <v>100</v>
      </c>
    </row>
    <row r="10" customFormat="false" ht="24.75" hidden="false" customHeight="true" outlineLevel="0" collapsed="false">
      <c r="A10" s="18" t="s">
        <v>20</v>
      </c>
      <c r="B10" s="15" t="s">
        <v>21</v>
      </c>
      <c r="C10" s="17" t="n">
        <v>795.1</v>
      </c>
      <c r="D10" s="17" t="n">
        <v>606.4</v>
      </c>
      <c r="E10" s="17" t="n">
        <v>795.1</v>
      </c>
      <c r="F10" s="10" t="n">
        <f aca="false">E10*100/C10</f>
        <v>100</v>
      </c>
    </row>
    <row r="11" customFormat="false" ht="15" hidden="false" customHeight="false" outlineLevel="0" collapsed="false">
      <c r="A11" s="19" t="s">
        <v>22</v>
      </c>
      <c r="B11" s="16" t="s">
        <v>23</v>
      </c>
      <c r="C11" s="17" t="n">
        <v>154.3</v>
      </c>
      <c r="D11" s="17" t="n">
        <v>611</v>
      </c>
      <c r="E11" s="17" t="n">
        <v>662.5</v>
      </c>
      <c r="F11" s="10" t="n">
        <f aca="false">E11*100/C11</f>
        <v>429.358392741413</v>
      </c>
    </row>
    <row r="12" customFormat="false" ht="15" hidden="false" customHeight="false" outlineLevel="0" collapsed="false">
      <c r="A12" s="12" t="s">
        <v>24</v>
      </c>
      <c r="B12" s="13" t="s">
        <v>25</v>
      </c>
      <c r="C12" s="10" t="n">
        <f aca="false">C13+C14+C15</f>
        <v>208.5</v>
      </c>
      <c r="D12" s="10" t="n">
        <f aca="false">D13+D14+D15</f>
        <v>188.3</v>
      </c>
      <c r="E12" s="10" t="n">
        <f aca="false">E13+E14+E15</f>
        <v>247.2</v>
      </c>
      <c r="F12" s="10" t="n">
        <f aca="false">E12*100/C12</f>
        <v>118.561151079137</v>
      </c>
    </row>
    <row r="13" customFormat="false" ht="15" hidden="false" customHeight="false" outlineLevel="0" collapsed="false">
      <c r="A13" s="20" t="s">
        <v>26</v>
      </c>
      <c r="B13" s="21" t="s">
        <v>27</v>
      </c>
      <c r="C13" s="22" t="n">
        <v>107.7</v>
      </c>
      <c r="D13" s="22" t="n">
        <v>55.8</v>
      </c>
      <c r="E13" s="22" t="n">
        <v>107.7</v>
      </c>
      <c r="F13" s="10" t="n">
        <f aca="false">E13*100/C13</f>
        <v>100</v>
      </c>
    </row>
    <row r="14" customFormat="false" ht="15" hidden="false" customHeight="false" outlineLevel="0" collapsed="false">
      <c r="A14" s="23" t="s">
        <v>28</v>
      </c>
      <c r="B14" s="24" t="s">
        <v>29</v>
      </c>
      <c r="C14" s="22" t="n">
        <v>18.4</v>
      </c>
      <c r="D14" s="22" t="n">
        <v>57.1</v>
      </c>
      <c r="E14" s="22" t="n">
        <v>57.1</v>
      </c>
      <c r="F14" s="10" t="n">
        <f aca="false">E14*100/C14</f>
        <v>310.326086956522</v>
      </c>
    </row>
    <row r="15" customFormat="false" ht="15" hidden="false" customHeight="false" outlineLevel="0" collapsed="false">
      <c r="A15" s="25" t="s">
        <v>30</v>
      </c>
      <c r="B15" s="24" t="s">
        <v>31</v>
      </c>
      <c r="C15" s="22" t="n">
        <v>82.4</v>
      </c>
      <c r="D15" s="22" t="n">
        <v>75.4</v>
      </c>
      <c r="E15" s="22" t="n">
        <v>82.4</v>
      </c>
      <c r="F15" s="10" t="n">
        <f aca="false">E15*100/C15</f>
        <v>100</v>
      </c>
    </row>
    <row r="16" customFormat="false" ht="15" hidden="false" customHeight="false" outlineLevel="0" collapsed="false">
      <c r="A16" s="26" t="s">
        <v>32</v>
      </c>
      <c r="B16" s="27" t="s">
        <v>33</v>
      </c>
      <c r="C16" s="22" t="n">
        <v>6.8</v>
      </c>
      <c r="D16" s="22" t="n">
        <v>6.2</v>
      </c>
      <c r="E16" s="22" t="n">
        <v>6.8</v>
      </c>
      <c r="F16" s="10" t="n">
        <f aca="false">E16*100/C16</f>
        <v>100</v>
      </c>
    </row>
    <row r="17" customFormat="false" ht="27" hidden="false" customHeight="true" outlineLevel="0" collapsed="false">
      <c r="A17" s="8" t="s">
        <v>34</v>
      </c>
      <c r="B17" s="24" t="s">
        <v>35</v>
      </c>
      <c r="C17" s="22" t="n">
        <f aca="false">+C18+C19+C20</f>
        <v>994.7</v>
      </c>
      <c r="D17" s="22" t="n">
        <f aca="false">+D18+D19+D20</f>
        <v>1061.8</v>
      </c>
      <c r="E17" s="22" t="n">
        <f aca="false">+E18+E19+E20</f>
        <v>1228</v>
      </c>
      <c r="F17" s="10" t="n">
        <f aca="false">E17*100/C17</f>
        <v>123.454307831507</v>
      </c>
    </row>
    <row r="18" customFormat="false" ht="75" hidden="false" customHeight="false" outlineLevel="0" collapsed="false">
      <c r="A18" s="28" t="s">
        <v>36</v>
      </c>
      <c r="B18" s="24" t="s">
        <v>37</v>
      </c>
      <c r="C18" s="22" t="n">
        <v>256.5</v>
      </c>
      <c r="D18" s="22" t="n">
        <v>359.1</v>
      </c>
      <c r="E18" s="22" t="n">
        <v>359.1</v>
      </c>
      <c r="F18" s="10" t="n">
        <f aca="false">E18*100/C18</f>
        <v>140</v>
      </c>
    </row>
    <row r="19" customFormat="false" ht="45" hidden="false" customHeight="false" outlineLevel="0" collapsed="false">
      <c r="A19" s="8" t="s">
        <v>38</v>
      </c>
      <c r="B19" s="29" t="s">
        <v>39</v>
      </c>
      <c r="C19" s="22" t="n">
        <v>129.5</v>
      </c>
      <c r="D19" s="22" t="n">
        <v>88.4</v>
      </c>
      <c r="E19" s="22" t="n">
        <v>129.5</v>
      </c>
      <c r="F19" s="10" t="n">
        <f aca="false">E19*100/C19</f>
        <v>100</v>
      </c>
    </row>
    <row r="20" customFormat="false" ht="90" hidden="false" customHeight="false" outlineLevel="0" collapsed="false">
      <c r="A20" s="28" t="s">
        <v>40</v>
      </c>
      <c r="B20" s="24" t="s">
        <v>41</v>
      </c>
      <c r="C20" s="22" t="n">
        <v>608.7</v>
      </c>
      <c r="D20" s="22" t="n">
        <v>614.3</v>
      </c>
      <c r="E20" s="22" t="n">
        <v>739.4</v>
      </c>
      <c r="F20" s="10" t="n">
        <f aca="false">E20*100/C20</f>
        <v>121.471989485789</v>
      </c>
    </row>
    <row r="21" customFormat="false" ht="30" hidden="false" customHeight="false" outlineLevel="0" collapsed="false">
      <c r="A21" s="28" t="s">
        <v>42</v>
      </c>
      <c r="B21" s="24" t="s">
        <v>43</v>
      </c>
      <c r="C21" s="22" t="n">
        <f aca="false">C22</f>
        <v>360.7</v>
      </c>
      <c r="D21" s="22" t="n">
        <f aca="false">D22</f>
        <v>219</v>
      </c>
      <c r="E21" s="22" t="n">
        <f aca="false">E22</f>
        <v>360.7</v>
      </c>
      <c r="F21" s="10" t="n">
        <f aca="false">E21*100/C21</f>
        <v>100</v>
      </c>
    </row>
    <row r="22" customFormat="false" ht="45" hidden="false" customHeight="false" outlineLevel="0" collapsed="false">
      <c r="A22" s="30" t="s">
        <v>44</v>
      </c>
      <c r="B22" s="24" t="s">
        <v>45</v>
      </c>
      <c r="C22" s="22" t="n">
        <v>360.7</v>
      </c>
      <c r="D22" s="22" t="n">
        <v>219</v>
      </c>
      <c r="E22" s="22" t="n">
        <v>360.7</v>
      </c>
      <c r="F22" s="10" t="n">
        <f aca="false">E22*100/C22</f>
        <v>100</v>
      </c>
    </row>
    <row r="23" customFormat="false" ht="29.25" hidden="false" customHeight="false" outlineLevel="0" collapsed="false">
      <c r="A23" s="31" t="s">
        <v>46</v>
      </c>
      <c r="B23" s="32" t="s">
        <v>47</v>
      </c>
      <c r="C23" s="22" t="n">
        <f aca="false">C24</f>
        <v>0</v>
      </c>
      <c r="D23" s="22" t="n">
        <f aca="false">D24</f>
        <v>0</v>
      </c>
      <c r="E23" s="22" t="n">
        <f aca="false">E24</f>
        <v>23.4</v>
      </c>
      <c r="F23" s="10" t="s">
        <v>48</v>
      </c>
    </row>
    <row r="24" customFormat="false" ht="30" hidden="false" customHeight="false" outlineLevel="0" collapsed="false">
      <c r="A24" s="33" t="s">
        <v>49</v>
      </c>
      <c r="B24" s="24" t="s">
        <v>50</v>
      </c>
      <c r="C24" s="22" t="n">
        <v>0</v>
      </c>
      <c r="D24" s="22" t="n">
        <v>0</v>
      </c>
      <c r="E24" s="22" t="n">
        <v>23.4</v>
      </c>
      <c r="F24" s="10" t="s">
        <v>48</v>
      </c>
    </row>
    <row r="25" customFormat="false" ht="15" hidden="false" customHeight="false" outlineLevel="0" collapsed="false">
      <c r="A25" s="34" t="s">
        <v>51</v>
      </c>
      <c r="B25" s="35" t="s">
        <v>52</v>
      </c>
      <c r="C25" s="36" t="n">
        <f aca="false">C26+C94+C98</f>
        <v>245590.6</v>
      </c>
      <c r="D25" s="36" t="n">
        <f aca="false">D26+D94+D98</f>
        <v>73557.2</v>
      </c>
      <c r="E25" s="36" t="n">
        <f aca="false">E26+E94+E98</f>
        <v>243571</v>
      </c>
      <c r="F25" s="10" t="n">
        <f aca="false">E25*100/C25</f>
        <v>99.177655822332</v>
      </c>
    </row>
    <row r="26" customFormat="false" ht="43.5" hidden="false" customHeight="false" outlineLevel="0" collapsed="false">
      <c r="A26" s="37" t="s">
        <v>53</v>
      </c>
      <c r="B26" s="38" t="s">
        <v>54</v>
      </c>
      <c r="C26" s="39" t="n">
        <f aca="false">C27+C38+C32+C46</f>
        <v>244508.1</v>
      </c>
      <c r="D26" s="39" t="n">
        <f aca="false">D27+D38+D32+D46</f>
        <v>72556</v>
      </c>
      <c r="E26" s="39" t="n">
        <f aca="false">E27+E38+E32+E46</f>
        <v>242487.3</v>
      </c>
      <c r="F26" s="10" t="n">
        <f aca="false">E26*100/C26</f>
        <v>99.1735243126915</v>
      </c>
      <c r="H26" s="40"/>
    </row>
    <row r="27" customFormat="false" ht="29.25" hidden="false" customHeight="false" outlineLevel="0" collapsed="false">
      <c r="A27" s="41" t="s">
        <v>55</v>
      </c>
      <c r="B27" s="42" t="s">
        <v>56</v>
      </c>
      <c r="C27" s="43" t="n">
        <f aca="false">C28+C30</f>
        <v>7554.9</v>
      </c>
      <c r="D27" s="43" t="n">
        <f aca="false">D28+D30</f>
        <v>5666.1</v>
      </c>
      <c r="E27" s="43" t="n">
        <f aca="false">E28+E30</f>
        <v>7554.9</v>
      </c>
      <c r="F27" s="10" t="n">
        <f aca="false">E27*100/C27</f>
        <v>100</v>
      </c>
    </row>
    <row r="28" customFormat="false" ht="15" hidden="false" customHeight="false" outlineLevel="0" collapsed="false">
      <c r="A28" s="44" t="s">
        <v>57</v>
      </c>
      <c r="B28" s="45" t="s">
        <v>58</v>
      </c>
      <c r="C28" s="10" t="n">
        <f aca="false">C29</f>
        <v>2414.1</v>
      </c>
      <c r="D28" s="10" t="n">
        <f aca="false">D29</f>
        <v>1810.5</v>
      </c>
      <c r="E28" s="10" t="n">
        <f aca="false">E29</f>
        <v>2414.1</v>
      </c>
      <c r="F28" s="10" t="n">
        <f aca="false">E28*100/C28</f>
        <v>100</v>
      </c>
    </row>
    <row r="29" customFormat="false" ht="45" hidden="false" customHeight="false" outlineLevel="0" collapsed="false">
      <c r="A29" s="44" t="s">
        <v>59</v>
      </c>
      <c r="B29" s="45" t="s">
        <v>60</v>
      </c>
      <c r="C29" s="10" t="n">
        <v>2414.1</v>
      </c>
      <c r="D29" s="10" t="n">
        <v>1810.5</v>
      </c>
      <c r="E29" s="46" t="n">
        <v>2414.1</v>
      </c>
      <c r="F29" s="10" t="n">
        <f aca="false">E29*100/C29</f>
        <v>100</v>
      </c>
    </row>
    <row r="30" customFormat="false" ht="45" hidden="false" customHeight="false" outlineLevel="0" collapsed="false">
      <c r="A30" s="44" t="s">
        <v>61</v>
      </c>
      <c r="B30" s="45" t="s">
        <v>62</v>
      </c>
      <c r="C30" s="10" t="n">
        <f aca="false">C31</f>
        <v>5140.8</v>
      </c>
      <c r="D30" s="10" t="n">
        <f aca="false">D31</f>
        <v>3855.6</v>
      </c>
      <c r="E30" s="10" t="n">
        <f aca="false">E31</f>
        <v>5140.8</v>
      </c>
      <c r="F30" s="10" t="n">
        <f aca="false">E30*100/C30</f>
        <v>100</v>
      </c>
    </row>
    <row r="31" customFormat="false" ht="45" hidden="false" customHeight="false" outlineLevel="0" collapsed="false">
      <c r="A31" s="44" t="s">
        <v>63</v>
      </c>
      <c r="B31" s="45" t="s">
        <v>64</v>
      </c>
      <c r="C31" s="10" t="n">
        <v>5140.8</v>
      </c>
      <c r="D31" s="10" t="n">
        <v>3855.6</v>
      </c>
      <c r="E31" s="47" t="n">
        <v>5140.8</v>
      </c>
      <c r="F31" s="10" t="n">
        <f aca="false">E31*100/C31</f>
        <v>100</v>
      </c>
    </row>
    <row r="32" customFormat="false" ht="26.25" hidden="false" customHeight="false" outlineLevel="0" collapsed="false">
      <c r="A32" s="48" t="s">
        <v>65</v>
      </c>
      <c r="B32" s="49" t="s">
        <v>66</v>
      </c>
      <c r="C32" s="50" t="n">
        <f aca="false">C33+C35</f>
        <v>150551.8</v>
      </c>
      <c r="D32" s="50" t="n">
        <f aca="false">D33+D35</f>
        <v>3753.7</v>
      </c>
      <c r="E32" s="50" t="n">
        <f aca="false">E33+E35</f>
        <v>150551.8</v>
      </c>
      <c r="F32" s="10" t="n">
        <f aca="false">E32*100/C32</f>
        <v>100</v>
      </c>
    </row>
    <row r="33" customFormat="false" ht="24.75" hidden="false" customHeight="true" outlineLevel="0" collapsed="false">
      <c r="A33" s="44" t="s">
        <v>67</v>
      </c>
      <c r="B33" s="51" t="s">
        <v>68</v>
      </c>
      <c r="C33" s="52" t="n">
        <f aca="false">C34</f>
        <v>146798.1</v>
      </c>
      <c r="D33" s="52" t="n">
        <f aca="false">D34</f>
        <v>0</v>
      </c>
      <c r="E33" s="52" t="n">
        <f aca="false">E34</f>
        <v>146798.1</v>
      </c>
      <c r="F33" s="10" t="n">
        <f aca="false">E33*100/C33</f>
        <v>100</v>
      </c>
    </row>
    <row r="34" customFormat="false" ht="77.25" hidden="false" customHeight="false" outlineLevel="0" collapsed="false">
      <c r="A34" s="44" t="s">
        <v>69</v>
      </c>
      <c r="B34" s="51" t="s">
        <v>70</v>
      </c>
      <c r="C34" s="52" t="n">
        <v>146798.1</v>
      </c>
      <c r="D34" s="10" t="n">
        <v>0</v>
      </c>
      <c r="E34" s="47" t="n">
        <v>146798.1</v>
      </c>
      <c r="F34" s="10" t="n">
        <f aca="false">E34*100/C34</f>
        <v>100</v>
      </c>
    </row>
    <row r="35" customFormat="false" ht="15" hidden="false" customHeight="false" outlineLevel="0" collapsed="false">
      <c r="A35" s="44" t="s">
        <v>71</v>
      </c>
      <c r="B35" s="51" t="s">
        <v>72</v>
      </c>
      <c r="C35" s="52" t="n">
        <f aca="false">C36+C37</f>
        <v>3753.7</v>
      </c>
      <c r="D35" s="52" t="n">
        <f aca="false">D36+D37</f>
        <v>3753.7</v>
      </c>
      <c r="E35" s="52" t="n">
        <f aca="false">E36+E37</f>
        <v>3753.7</v>
      </c>
      <c r="F35" s="10" t="n">
        <f aca="false">E35*100/C35</f>
        <v>100</v>
      </c>
    </row>
    <row r="36" customFormat="false" ht="64.5" hidden="false" customHeight="false" outlineLevel="0" collapsed="false">
      <c r="A36" s="44" t="s">
        <v>73</v>
      </c>
      <c r="B36" s="51" t="s">
        <v>74</v>
      </c>
      <c r="C36" s="52" t="n">
        <v>49.5</v>
      </c>
      <c r="D36" s="10" t="n">
        <v>49.5</v>
      </c>
      <c r="E36" s="47" t="n">
        <v>49.5</v>
      </c>
      <c r="F36" s="10" t="n">
        <f aca="false">E36*100/C36</f>
        <v>100</v>
      </c>
    </row>
    <row r="37" customFormat="false" ht="39" hidden="false" customHeight="false" outlineLevel="0" collapsed="false">
      <c r="A37" s="44" t="s">
        <v>73</v>
      </c>
      <c r="B37" s="51" t="s">
        <v>75</v>
      </c>
      <c r="C37" s="52" t="n">
        <v>3704.2</v>
      </c>
      <c r="D37" s="10" t="n">
        <v>3704.2</v>
      </c>
      <c r="E37" s="47" t="n">
        <v>3704.2</v>
      </c>
      <c r="F37" s="10" t="n">
        <f aca="false">E37*100/C37</f>
        <v>100</v>
      </c>
    </row>
    <row r="38" customFormat="false" ht="28.5" hidden="false" customHeight="false" outlineLevel="0" collapsed="false">
      <c r="A38" s="53" t="s">
        <v>76</v>
      </c>
      <c r="B38" s="54" t="s">
        <v>77</v>
      </c>
      <c r="C38" s="43" t="n">
        <f aca="false">C39+C44</f>
        <v>37341.6</v>
      </c>
      <c r="D38" s="43" t="n">
        <f aca="false">D39+D44</f>
        <v>37056.7</v>
      </c>
      <c r="E38" s="43" t="n">
        <f aca="false">E39+E44</f>
        <v>37337.6</v>
      </c>
      <c r="F38" s="43" t="n">
        <f aca="false">E38*100/C38</f>
        <v>99.9892880862095</v>
      </c>
    </row>
    <row r="39" customFormat="false" ht="45" hidden="false" customHeight="false" outlineLevel="0" collapsed="false">
      <c r="A39" s="44" t="s">
        <v>78</v>
      </c>
      <c r="B39" s="55" t="s">
        <v>79</v>
      </c>
      <c r="C39" s="10" t="n">
        <f aca="false">C40</f>
        <v>37018.2</v>
      </c>
      <c r="D39" s="10" t="n">
        <f aca="false">D40</f>
        <v>36814.2</v>
      </c>
      <c r="E39" s="10" t="n">
        <f aca="false">E40</f>
        <v>37014.2</v>
      </c>
      <c r="F39" s="10" t="n">
        <f aca="false">E39*100/C39</f>
        <v>99.9891945043249</v>
      </c>
    </row>
    <row r="40" customFormat="false" ht="45" hidden="false" customHeight="false" outlineLevel="0" collapsed="false">
      <c r="A40" s="44" t="s">
        <v>80</v>
      </c>
      <c r="B40" s="55" t="s">
        <v>81</v>
      </c>
      <c r="C40" s="10" t="n">
        <f aca="false">C41+C42+C43</f>
        <v>37018.2</v>
      </c>
      <c r="D40" s="10" t="n">
        <f aca="false">D41+D42+D43</f>
        <v>36814.2</v>
      </c>
      <c r="E40" s="10" t="n">
        <f aca="false">E41+E42+E43</f>
        <v>37014.2</v>
      </c>
      <c r="F40" s="10" t="n">
        <f aca="false">E40*100/C40</f>
        <v>99.9891945043249</v>
      </c>
    </row>
    <row r="41" customFormat="false" ht="60" hidden="false" customHeight="false" outlineLevel="0" collapsed="false">
      <c r="A41" s="44" t="s">
        <v>80</v>
      </c>
      <c r="B41" s="55" t="s">
        <v>82</v>
      </c>
      <c r="C41" s="10" t="n">
        <v>6.9</v>
      </c>
      <c r="D41" s="10" t="n">
        <v>6.9</v>
      </c>
      <c r="E41" s="10" t="n">
        <v>6.9</v>
      </c>
      <c r="F41" s="10" t="n">
        <f aca="false">E41*100/C41</f>
        <v>100</v>
      </c>
    </row>
    <row r="42" customFormat="false" ht="75" hidden="false" customHeight="false" outlineLevel="0" collapsed="false">
      <c r="A42" s="44" t="s">
        <v>80</v>
      </c>
      <c r="B42" s="45" t="s">
        <v>83</v>
      </c>
      <c r="C42" s="10" t="n">
        <v>204</v>
      </c>
      <c r="D42" s="10" t="n">
        <v>0</v>
      </c>
      <c r="E42" s="10" t="n">
        <v>200</v>
      </c>
      <c r="F42" s="10" t="n">
        <f aca="false">E42*100/C42</f>
        <v>98.0392156862745</v>
      </c>
    </row>
    <row r="43" customFormat="false" ht="90" hidden="false" customHeight="false" outlineLevel="0" collapsed="false">
      <c r="A43" s="44" t="s">
        <v>80</v>
      </c>
      <c r="B43" s="45" t="s">
        <v>84</v>
      </c>
      <c r="C43" s="10" t="n">
        <v>36807.3</v>
      </c>
      <c r="D43" s="10" t="n">
        <v>36807.3</v>
      </c>
      <c r="E43" s="10" t="n">
        <v>36807.3</v>
      </c>
      <c r="F43" s="10" t="n">
        <f aca="false">E43*100/C43</f>
        <v>100</v>
      </c>
    </row>
    <row r="44" customFormat="false" ht="45" hidden="false" customHeight="false" outlineLevel="0" collapsed="false">
      <c r="A44" s="44" t="s">
        <v>85</v>
      </c>
      <c r="B44" s="55" t="s">
        <v>86</v>
      </c>
      <c r="C44" s="10" t="n">
        <f aca="false">C45</f>
        <v>323.4</v>
      </c>
      <c r="D44" s="10" t="n">
        <f aca="false">D45</f>
        <v>242.5</v>
      </c>
      <c r="E44" s="10" t="n">
        <f aca="false">E45</f>
        <v>323.4</v>
      </c>
      <c r="F44" s="10" t="n">
        <f aca="false">E44*100/C44</f>
        <v>100</v>
      </c>
    </row>
    <row r="45" customFormat="false" ht="45" hidden="false" customHeight="false" outlineLevel="0" collapsed="false">
      <c r="A45" s="44" t="s">
        <v>87</v>
      </c>
      <c r="B45" s="55" t="s">
        <v>88</v>
      </c>
      <c r="C45" s="10" t="n">
        <v>323.4</v>
      </c>
      <c r="D45" s="10" t="n">
        <v>242.5</v>
      </c>
      <c r="E45" s="10" t="n">
        <v>323.4</v>
      </c>
      <c r="F45" s="10" t="n">
        <f aca="false">E45*100/C45</f>
        <v>100</v>
      </c>
    </row>
    <row r="46" customFormat="false" ht="15" hidden="false" customHeight="false" outlineLevel="0" collapsed="false">
      <c r="A46" s="53" t="s">
        <v>89</v>
      </c>
      <c r="B46" s="49" t="s">
        <v>90</v>
      </c>
      <c r="C46" s="56" t="n">
        <f aca="false">C59+C47</f>
        <v>49059.8</v>
      </c>
      <c r="D46" s="56" t="n">
        <f aca="false">D59+D47</f>
        <v>26079.5</v>
      </c>
      <c r="E46" s="56" t="n">
        <f aca="false">E59+E47</f>
        <v>47043</v>
      </c>
      <c r="F46" s="10" t="n">
        <f aca="false">E46*100/C46</f>
        <v>95.8890986102675</v>
      </c>
    </row>
    <row r="47" customFormat="false" ht="51.75" hidden="false" customHeight="false" outlineLevel="0" collapsed="false">
      <c r="A47" s="48" t="s">
        <v>91</v>
      </c>
      <c r="B47" s="57" t="s">
        <v>92</v>
      </c>
      <c r="C47" s="50" t="n">
        <f aca="false">C48</f>
        <v>2754.3</v>
      </c>
      <c r="D47" s="50" t="n">
        <f aca="false">D48</f>
        <v>543.5</v>
      </c>
      <c r="E47" s="50" t="n">
        <f aca="false">E48</f>
        <v>1117.2</v>
      </c>
      <c r="F47" s="10" t="n">
        <f aca="false">E47*100/C47</f>
        <v>40.5620302799259</v>
      </c>
    </row>
    <row r="48" customFormat="false" ht="64.5" hidden="false" customHeight="false" outlineLevel="0" collapsed="false">
      <c r="A48" s="44" t="s">
        <v>93</v>
      </c>
      <c r="B48" s="58" t="s">
        <v>94</v>
      </c>
      <c r="C48" s="52" t="n">
        <f aca="false">C49+C56+C54</f>
        <v>2754.3</v>
      </c>
      <c r="D48" s="52" t="n">
        <f aca="false">D49+D56+D54</f>
        <v>543.5</v>
      </c>
      <c r="E48" s="52" t="n">
        <f aca="false">E49+E56+E54</f>
        <v>1117.2</v>
      </c>
      <c r="F48" s="10" t="n">
        <f aca="false">E48*100/C48</f>
        <v>40.5620302799259</v>
      </c>
    </row>
    <row r="49" customFormat="false" ht="51.75" hidden="false" customHeight="false" outlineLevel="0" collapsed="false">
      <c r="A49" s="44" t="s">
        <v>93</v>
      </c>
      <c r="B49" s="58" t="s">
        <v>95</v>
      </c>
      <c r="C49" s="59" t="n">
        <f aca="false">C50+C51+C52</f>
        <v>921.8</v>
      </c>
      <c r="D49" s="59" t="n">
        <v>503.4</v>
      </c>
      <c r="E49" s="59" t="n">
        <f aca="false">E50+E51+E52</f>
        <v>921.8</v>
      </c>
      <c r="F49" s="10" t="n">
        <f aca="false">E49*100/C49</f>
        <v>100</v>
      </c>
    </row>
    <row r="50" customFormat="false" ht="26.25" hidden="false" customHeight="false" outlineLevel="0" collapsed="false">
      <c r="A50" s="60" t="s">
        <v>93</v>
      </c>
      <c r="B50" s="61" t="s">
        <v>96</v>
      </c>
      <c r="C50" s="52" t="n">
        <v>282.2</v>
      </c>
      <c r="D50" s="62" t="n">
        <v>53.5</v>
      </c>
      <c r="E50" s="62" t="n">
        <v>282.2</v>
      </c>
      <c r="F50" s="10" t="n">
        <f aca="false">E50*100/C50</f>
        <v>100</v>
      </c>
    </row>
    <row r="51" customFormat="false" ht="15" hidden="false" customHeight="false" outlineLevel="0" collapsed="false">
      <c r="A51" s="60" t="s">
        <v>93</v>
      </c>
      <c r="B51" s="61" t="s">
        <v>97</v>
      </c>
      <c r="C51" s="52" t="n">
        <v>39.6</v>
      </c>
      <c r="D51" s="62" t="n">
        <v>0</v>
      </c>
      <c r="E51" s="62" t="n">
        <v>39.6</v>
      </c>
      <c r="F51" s="10" t="n">
        <f aca="false">E51*100/C51</f>
        <v>100</v>
      </c>
    </row>
    <row r="52" customFormat="false" ht="15" hidden="false" customHeight="false" outlineLevel="0" collapsed="false">
      <c r="A52" s="44" t="s">
        <v>93</v>
      </c>
      <c r="B52" s="61" t="s">
        <v>98</v>
      </c>
      <c r="C52" s="52" t="n">
        <f aca="false">C53</f>
        <v>600</v>
      </c>
      <c r="D52" s="52" t="n">
        <f aca="false">D53</f>
        <v>450</v>
      </c>
      <c r="E52" s="52" t="n">
        <f aca="false">E53</f>
        <v>600</v>
      </c>
      <c r="F52" s="10" t="n">
        <f aca="false">E52*100/C52</f>
        <v>100</v>
      </c>
    </row>
    <row r="53" customFormat="false" ht="39" hidden="false" customHeight="false" outlineLevel="0" collapsed="false">
      <c r="A53" s="44" t="s">
        <v>93</v>
      </c>
      <c r="B53" s="61" t="s">
        <v>99</v>
      </c>
      <c r="C53" s="52" t="n">
        <v>600</v>
      </c>
      <c r="D53" s="62" t="n">
        <v>450</v>
      </c>
      <c r="E53" s="62" t="n">
        <v>600</v>
      </c>
      <c r="F53" s="10" t="n">
        <f aca="false">E53*100/C53</f>
        <v>100</v>
      </c>
    </row>
    <row r="54" customFormat="false" ht="60" hidden="false" customHeight="false" outlineLevel="0" collapsed="false">
      <c r="A54" s="44" t="s">
        <v>93</v>
      </c>
      <c r="B54" s="63" t="s">
        <v>100</v>
      </c>
      <c r="C54" s="52" t="n">
        <f aca="false">C55</f>
        <v>1666.2</v>
      </c>
      <c r="D54" s="52" t="n">
        <f aca="false">D55</f>
        <v>0</v>
      </c>
      <c r="E54" s="52" t="n">
        <f aca="false">E55</f>
        <v>29.1</v>
      </c>
      <c r="F54" s="10" t="n">
        <f aca="false">E54*100/C54</f>
        <v>1.74648901692474</v>
      </c>
    </row>
    <row r="55" customFormat="false" ht="30" hidden="false" customHeight="false" outlineLevel="0" collapsed="false">
      <c r="A55" s="44" t="s">
        <v>93</v>
      </c>
      <c r="B55" s="63" t="s">
        <v>101</v>
      </c>
      <c r="C55" s="52" t="n">
        <v>1666.2</v>
      </c>
      <c r="D55" s="62" t="n">
        <v>0</v>
      </c>
      <c r="E55" s="64" t="n">
        <v>29.1</v>
      </c>
      <c r="F55" s="10" t="n">
        <f aca="false">E55*100/C55</f>
        <v>1.74648901692474</v>
      </c>
    </row>
    <row r="56" customFormat="false" ht="39" hidden="false" customHeight="false" outlineLevel="0" collapsed="false">
      <c r="A56" s="44" t="s">
        <v>93</v>
      </c>
      <c r="B56" s="58" t="s">
        <v>102</v>
      </c>
      <c r="C56" s="52" t="n">
        <f aca="false">C57+C58</f>
        <v>166.3</v>
      </c>
      <c r="D56" s="52" t="n">
        <f aca="false">D57+D58</f>
        <v>40.1</v>
      </c>
      <c r="E56" s="52" t="n">
        <f aca="false">E57+E58</f>
        <v>166.3</v>
      </c>
      <c r="F56" s="10" t="n">
        <f aca="false">E56*100/C56</f>
        <v>100</v>
      </c>
    </row>
    <row r="57" customFormat="false" ht="26.25" hidden="false" customHeight="false" outlineLevel="0" collapsed="false">
      <c r="A57" s="60" t="s">
        <v>93</v>
      </c>
      <c r="B57" s="61" t="s">
        <v>103</v>
      </c>
      <c r="C57" s="52" t="n">
        <v>40.1</v>
      </c>
      <c r="D57" s="62" t="n">
        <v>40.1</v>
      </c>
      <c r="E57" s="62" t="n">
        <v>40.1</v>
      </c>
      <c r="F57" s="10" t="n">
        <f aca="false">E57*100/C57</f>
        <v>100</v>
      </c>
    </row>
    <row r="58" customFormat="false" ht="26.25" hidden="false" customHeight="false" outlineLevel="0" collapsed="false">
      <c r="A58" s="60" t="s">
        <v>93</v>
      </c>
      <c r="B58" s="61" t="s">
        <v>104</v>
      </c>
      <c r="C58" s="52" t="n">
        <v>126.2</v>
      </c>
      <c r="D58" s="62" t="n">
        <v>0</v>
      </c>
      <c r="E58" s="62" t="n">
        <v>126.2</v>
      </c>
      <c r="F58" s="10" t="n">
        <f aca="false">E58*100/C58</f>
        <v>100</v>
      </c>
    </row>
    <row r="59" customFormat="false" ht="15" hidden="false" customHeight="false" outlineLevel="0" collapsed="false">
      <c r="A59" s="48" t="s">
        <v>105</v>
      </c>
      <c r="B59" s="57" t="s">
        <v>106</v>
      </c>
      <c r="C59" s="56" t="n">
        <f aca="false">C60</f>
        <v>46305.5</v>
      </c>
      <c r="D59" s="56" t="n">
        <f aca="false">D60</f>
        <v>25536</v>
      </c>
      <c r="E59" s="56" t="n">
        <f aca="false">E60</f>
        <v>45925.8</v>
      </c>
      <c r="F59" s="10" t="n">
        <f aca="false">E59*100/C59</f>
        <v>99.1800110138105</v>
      </c>
    </row>
    <row r="60" customFormat="false" ht="26.25" hidden="false" customHeight="false" outlineLevel="0" collapsed="false">
      <c r="A60" s="44" t="s">
        <v>107</v>
      </c>
      <c r="B60" s="58" t="s">
        <v>108</v>
      </c>
      <c r="C60" s="52" t="n">
        <f aca="false">C61+C63+C64+C66+C68+C72+C74+C92+C90+C62</f>
        <v>46305.5</v>
      </c>
      <c r="D60" s="52" t="n">
        <f aca="false">D61+D63+D64+D66+D68+D72+D74+D92+D90+D62</f>
        <v>25536</v>
      </c>
      <c r="E60" s="52" t="n">
        <f aca="false">E61+E63+E64+E66+E68+E72+E74+E92+E90+E62</f>
        <v>45925.8</v>
      </c>
      <c r="F60" s="10" t="n">
        <f aca="false">E60*100/C60</f>
        <v>99.1800110138105</v>
      </c>
    </row>
    <row r="61" customFormat="false" ht="26.25" hidden="false" customHeight="false" outlineLevel="0" collapsed="false">
      <c r="A61" s="44" t="s">
        <v>107</v>
      </c>
      <c r="B61" s="58" t="s">
        <v>109</v>
      </c>
      <c r="C61" s="52" t="n">
        <v>8378.1</v>
      </c>
      <c r="D61" s="52" t="n">
        <v>6283.5</v>
      </c>
      <c r="E61" s="52" t="n">
        <v>8378.1</v>
      </c>
      <c r="F61" s="10" t="n">
        <f aca="false">E61*100/C61</f>
        <v>100</v>
      </c>
    </row>
    <row r="62" customFormat="false" ht="51.75" hidden="false" customHeight="false" outlineLevel="0" collapsed="false">
      <c r="A62" s="44" t="s">
        <v>107</v>
      </c>
      <c r="B62" s="58" t="s">
        <v>110</v>
      </c>
      <c r="C62" s="52" t="n">
        <v>300</v>
      </c>
      <c r="D62" s="52" t="n">
        <v>300</v>
      </c>
      <c r="E62" s="52" t="n">
        <v>300</v>
      </c>
      <c r="F62" s="10" t="n">
        <f aca="false">E62*100/C62</f>
        <v>100</v>
      </c>
    </row>
    <row r="63" customFormat="false" ht="26.25" hidden="false" customHeight="false" outlineLevel="0" collapsed="false">
      <c r="A63" s="44" t="s">
        <v>107</v>
      </c>
      <c r="B63" s="58" t="s">
        <v>111</v>
      </c>
      <c r="C63" s="59" t="n">
        <v>359.6</v>
      </c>
      <c r="D63" s="64" t="n">
        <v>0</v>
      </c>
      <c r="E63" s="64" t="n">
        <v>0</v>
      </c>
      <c r="F63" s="10" t="n">
        <f aca="false">E63*100/C63</f>
        <v>0</v>
      </c>
    </row>
    <row r="64" customFormat="false" ht="39" hidden="false" customHeight="false" outlineLevel="0" collapsed="false">
      <c r="A64" s="44" t="s">
        <v>107</v>
      </c>
      <c r="B64" s="58" t="s">
        <v>112</v>
      </c>
      <c r="C64" s="52" t="n">
        <f aca="false">C65</f>
        <v>10</v>
      </c>
      <c r="D64" s="52" t="n">
        <f aca="false">D65</f>
        <v>8</v>
      </c>
      <c r="E64" s="52" t="n">
        <f aca="false">E65</f>
        <v>10</v>
      </c>
      <c r="F64" s="10" t="n">
        <f aca="false">E64*100/C64</f>
        <v>100</v>
      </c>
    </row>
    <row r="65" customFormat="false" ht="39" hidden="false" customHeight="false" outlineLevel="0" collapsed="false">
      <c r="A65" s="60" t="s">
        <v>107</v>
      </c>
      <c r="B65" s="65" t="s">
        <v>113</v>
      </c>
      <c r="C65" s="52" t="n">
        <v>10</v>
      </c>
      <c r="D65" s="66" t="n">
        <v>8</v>
      </c>
      <c r="E65" s="62" t="n">
        <v>10</v>
      </c>
      <c r="F65" s="10" t="n">
        <f aca="false">E65*100/C65</f>
        <v>100</v>
      </c>
    </row>
    <row r="66" customFormat="false" ht="51.75" hidden="false" customHeight="false" outlineLevel="0" collapsed="false">
      <c r="A66" s="60" t="s">
        <v>107</v>
      </c>
      <c r="B66" s="58" t="s">
        <v>114</v>
      </c>
      <c r="C66" s="52" t="n">
        <f aca="false">C67</f>
        <v>198</v>
      </c>
      <c r="D66" s="52" t="n">
        <f aca="false">D67</f>
        <v>178.8</v>
      </c>
      <c r="E66" s="52" t="n">
        <f aca="false">E67</f>
        <v>178.8</v>
      </c>
      <c r="F66" s="10" t="n">
        <f aca="false">E66*100/C66</f>
        <v>90.3030303030303</v>
      </c>
    </row>
    <row r="67" customFormat="false" ht="39" hidden="false" customHeight="false" outlineLevel="0" collapsed="false">
      <c r="A67" s="60" t="s">
        <v>107</v>
      </c>
      <c r="B67" s="61" t="s">
        <v>115</v>
      </c>
      <c r="C67" s="52" t="n">
        <v>198</v>
      </c>
      <c r="D67" s="62" t="n">
        <v>178.8</v>
      </c>
      <c r="E67" s="62" t="n">
        <v>178.8</v>
      </c>
      <c r="F67" s="10" t="n">
        <f aca="false">E67*100/C67</f>
        <v>90.3030303030303</v>
      </c>
    </row>
    <row r="68" customFormat="false" ht="51.75" hidden="false" customHeight="false" outlineLevel="0" collapsed="false">
      <c r="A68" s="44" t="s">
        <v>107</v>
      </c>
      <c r="B68" s="58" t="s">
        <v>116</v>
      </c>
      <c r="C68" s="52" t="n">
        <f aca="false">C69+C70+C71</f>
        <v>6984.9</v>
      </c>
      <c r="D68" s="52" t="n">
        <f aca="false">D69+D70+D71</f>
        <v>4598.3</v>
      </c>
      <c r="E68" s="52" t="n">
        <f aca="false">E69+E70+E71</f>
        <v>6984.9</v>
      </c>
      <c r="F68" s="10" t="n">
        <f aca="false">E68*100/C68</f>
        <v>100</v>
      </c>
    </row>
    <row r="69" customFormat="false" ht="26.25" hidden="false" customHeight="false" outlineLevel="0" collapsed="false">
      <c r="A69" s="60" t="s">
        <v>107</v>
      </c>
      <c r="B69" s="61" t="s">
        <v>117</v>
      </c>
      <c r="C69" s="52" t="n">
        <v>2822.8</v>
      </c>
      <c r="D69" s="62" t="n">
        <v>1823.7</v>
      </c>
      <c r="E69" s="62" t="n">
        <v>2822.8</v>
      </c>
      <c r="F69" s="10" t="n">
        <f aca="false">E69*100/C69</f>
        <v>100</v>
      </c>
    </row>
    <row r="70" customFormat="false" ht="26.25" hidden="false" customHeight="false" outlineLevel="0" collapsed="false">
      <c r="A70" s="60" t="s">
        <v>107</v>
      </c>
      <c r="B70" s="61" t="s">
        <v>118</v>
      </c>
      <c r="C70" s="52" t="n">
        <v>3056.6</v>
      </c>
      <c r="D70" s="62" t="n">
        <v>2037.7</v>
      </c>
      <c r="E70" s="62" t="n">
        <v>3056.6</v>
      </c>
      <c r="F70" s="10" t="n">
        <f aca="false">E70*100/C70</f>
        <v>100</v>
      </c>
    </row>
    <row r="71" customFormat="false" ht="26.25" hidden="false" customHeight="false" outlineLevel="0" collapsed="false">
      <c r="A71" s="60" t="s">
        <v>107</v>
      </c>
      <c r="B71" s="61" t="s">
        <v>119</v>
      </c>
      <c r="C71" s="52" t="n">
        <v>1105.5</v>
      </c>
      <c r="D71" s="62" t="n">
        <v>736.9</v>
      </c>
      <c r="E71" s="62" t="n">
        <v>1105.5</v>
      </c>
      <c r="F71" s="10" t="n">
        <f aca="false">E71*100/C71</f>
        <v>100</v>
      </c>
    </row>
    <row r="72" customFormat="false" ht="39" hidden="false" customHeight="false" outlineLevel="0" collapsed="false">
      <c r="A72" s="44" t="s">
        <v>107</v>
      </c>
      <c r="B72" s="58" t="s">
        <v>120</v>
      </c>
      <c r="C72" s="52" t="n">
        <f aca="false">C73</f>
        <v>1400.9</v>
      </c>
      <c r="D72" s="52" t="n">
        <f aca="false">D73</f>
        <v>1400.9</v>
      </c>
      <c r="E72" s="52" t="n">
        <f aca="false">E73</f>
        <v>1400.9</v>
      </c>
      <c r="F72" s="10" t="n">
        <f aca="false">E72*100/C72</f>
        <v>100</v>
      </c>
    </row>
    <row r="73" customFormat="false" ht="64.5" hidden="false" customHeight="false" outlineLevel="0" collapsed="false">
      <c r="A73" s="60" t="s">
        <v>107</v>
      </c>
      <c r="B73" s="61" t="s">
        <v>121</v>
      </c>
      <c r="C73" s="52" t="n">
        <v>1400.9</v>
      </c>
      <c r="D73" s="62" t="n">
        <v>1400.9</v>
      </c>
      <c r="E73" s="62" t="n">
        <v>1400.9</v>
      </c>
      <c r="F73" s="10" t="n">
        <f aca="false">E73*100/C73</f>
        <v>100</v>
      </c>
    </row>
    <row r="74" customFormat="false" ht="64.5" hidden="false" customHeight="false" outlineLevel="0" collapsed="false">
      <c r="A74" s="44" t="s">
        <v>122</v>
      </c>
      <c r="B74" s="58" t="s">
        <v>123</v>
      </c>
      <c r="C74" s="52" t="n">
        <f aca="false">C75+C76+C77+C78+C80+C82+C85+C79+C88</f>
        <v>16839.5</v>
      </c>
      <c r="D74" s="52" t="n">
        <f aca="false">D75+D76+D77+D78+D80+D82+D85+D79+D88</f>
        <v>12606.5</v>
      </c>
      <c r="E74" s="52" t="n">
        <f aca="false">E75+E76+E77+E78+E80+E82+E85+E79+E88</f>
        <v>16838.6</v>
      </c>
      <c r="F74" s="10" t="n">
        <f aca="false">E74*100/C74</f>
        <v>99.9946554232608</v>
      </c>
    </row>
    <row r="75" customFormat="false" ht="64.5" hidden="false" customHeight="false" outlineLevel="0" collapsed="false">
      <c r="A75" s="60" t="s">
        <v>107</v>
      </c>
      <c r="B75" s="61" t="s">
        <v>124</v>
      </c>
      <c r="C75" s="52" t="n">
        <v>8901</v>
      </c>
      <c r="D75" s="62" t="n">
        <v>6532.2</v>
      </c>
      <c r="E75" s="62" t="n">
        <v>8901</v>
      </c>
      <c r="F75" s="10" t="n">
        <f aca="false">E75*100/C75</f>
        <v>100</v>
      </c>
    </row>
    <row r="76" customFormat="false" ht="15" hidden="false" customHeight="false" outlineLevel="0" collapsed="false">
      <c r="A76" s="60" t="s">
        <v>122</v>
      </c>
      <c r="B76" s="61" t="s">
        <v>125</v>
      </c>
      <c r="C76" s="52" t="n">
        <v>351.8</v>
      </c>
      <c r="D76" s="62" t="n">
        <v>300.3</v>
      </c>
      <c r="E76" s="62" t="n">
        <v>351.8</v>
      </c>
      <c r="F76" s="10" t="n">
        <f aca="false">E76*100/C76</f>
        <v>100</v>
      </c>
    </row>
    <row r="77" customFormat="false" ht="15" hidden="false" customHeight="false" outlineLevel="0" collapsed="false">
      <c r="A77" s="60" t="s">
        <v>107</v>
      </c>
      <c r="B77" s="61" t="s">
        <v>126</v>
      </c>
      <c r="C77" s="52" t="n">
        <v>2159</v>
      </c>
      <c r="D77" s="62" t="n">
        <v>1545.4</v>
      </c>
      <c r="E77" s="62" t="n">
        <v>2159</v>
      </c>
      <c r="F77" s="10" t="n">
        <f aca="false">E77*100/C77</f>
        <v>100</v>
      </c>
    </row>
    <row r="78" customFormat="false" ht="26.25" hidden="false" customHeight="false" outlineLevel="0" collapsed="false">
      <c r="A78" s="60" t="s">
        <v>107</v>
      </c>
      <c r="B78" s="61" t="s">
        <v>127</v>
      </c>
      <c r="C78" s="52" t="n">
        <v>327.4</v>
      </c>
      <c r="D78" s="62" t="n">
        <v>327.4</v>
      </c>
      <c r="E78" s="62" t="n">
        <v>327.4</v>
      </c>
      <c r="F78" s="10" t="n">
        <f aca="false">E78*100/C78</f>
        <v>100</v>
      </c>
    </row>
    <row r="79" customFormat="false" ht="64.5" hidden="false" customHeight="false" outlineLevel="0" collapsed="false">
      <c r="A79" s="60" t="s">
        <v>93</v>
      </c>
      <c r="B79" s="61" t="s">
        <v>128</v>
      </c>
      <c r="C79" s="52" t="n">
        <v>482.4</v>
      </c>
      <c r="D79" s="62" t="n">
        <v>321.6</v>
      </c>
      <c r="E79" s="62" t="n">
        <v>482.4</v>
      </c>
      <c r="F79" s="10" t="n">
        <f aca="false">E79*100/C79</f>
        <v>100</v>
      </c>
    </row>
    <row r="80" customFormat="false" ht="30" hidden="false" customHeight="false" outlineLevel="0" collapsed="false">
      <c r="A80" s="44" t="s">
        <v>107</v>
      </c>
      <c r="B80" s="67" t="s">
        <v>129</v>
      </c>
      <c r="C80" s="52" t="n">
        <f aca="false">C81</f>
        <v>585.3</v>
      </c>
      <c r="D80" s="52" t="n">
        <f aca="false">D81</f>
        <v>585.3</v>
      </c>
      <c r="E80" s="52" t="n">
        <f aca="false">E81</f>
        <v>585.3</v>
      </c>
      <c r="F80" s="10" t="n">
        <f aca="false">E80*100/C80</f>
        <v>100</v>
      </c>
    </row>
    <row r="81" customFormat="false" ht="64.5" hidden="false" customHeight="false" outlineLevel="0" collapsed="false">
      <c r="A81" s="44" t="s">
        <v>107</v>
      </c>
      <c r="B81" s="61" t="s">
        <v>130</v>
      </c>
      <c r="C81" s="52" t="n">
        <v>585.3</v>
      </c>
      <c r="D81" s="62" t="n">
        <v>585.3</v>
      </c>
      <c r="E81" s="62" t="n">
        <v>585.3</v>
      </c>
      <c r="F81" s="10" t="n">
        <f aca="false">E81*100/C81</f>
        <v>100</v>
      </c>
    </row>
    <row r="82" customFormat="false" ht="15" hidden="false" customHeight="false" outlineLevel="0" collapsed="false">
      <c r="A82" s="44" t="s">
        <v>107</v>
      </c>
      <c r="B82" s="58" t="s">
        <v>131</v>
      </c>
      <c r="C82" s="59" t="n">
        <f aca="false">C83+C84</f>
        <v>1435.2</v>
      </c>
      <c r="D82" s="59" t="n">
        <f aca="false">D83+D84</f>
        <v>1434.3</v>
      </c>
      <c r="E82" s="59" t="n">
        <f aca="false">E83+E84</f>
        <v>1434.3</v>
      </c>
      <c r="F82" s="10" t="n">
        <f aca="false">E82*100/C82</f>
        <v>99.9372909698997</v>
      </c>
    </row>
    <row r="83" customFormat="false" ht="64.5" hidden="false" customHeight="false" outlineLevel="0" collapsed="false">
      <c r="A83" s="44" t="s">
        <v>107</v>
      </c>
      <c r="B83" s="61" t="s">
        <v>132</v>
      </c>
      <c r="C83" s="68" t="n">
        <v>519.3</v>
      </c>
      <c r="D83" s="62" t="n">
        <v>519.3</v>
      </c>
      <c r="E83" s="62" t="n">
        <v>519.3</v>
      </c>
      <c r="F83" s="10" t="n">
        <f aca="false">E83*100/C83</f>
        <v>100</v>
      </c>
    </row>
    <row r="84" customFormat="false" ht="26.25" hidden="false" customHeight="false" outlineLevel="0" collapsed="false">
      <c r="A84" s="44" t="s">
        <v>107</v>
      </c>
      <c r="B84" s="61" t="s">
        <v>133</v>
      </c>
      <c r="C84" s="68" t="n">
        <v>915.9</v>
      </c>
      <c r="D84" s="69" t="n">
        <v>915</v>
      </c>
      <c r="E84" s="62" t="n">
        <v>915</v>
      </c>
      <c r="F84" s="10" t="n">
        <f aca="false">E84*100/C84</f>
        <v>99.9017359973796</v>
      </c>
    </row>
    <row r="85" customFormat="false" ht="15" hidden="false" customHeight="false" outlineLevel="0" collapsed="false">
      <c r="A85" s="60" t="s">
        <v>107</v>
      </c>
      <c r="B85" s="58" t="s">
        <v>98</v>
      </c>
      <c r="C85" s="59" t="n">
        <f aca="false">C86+C87</f>
        <v>2160</v>
      </c>
      <c r="D85" s="59" t="n">
        <f aca="false">D86+D87</f>
        <v>1560</v>
      </c>
      <c r="E85" s="59" t="n">
        <f aca="false">E86+E87</f>
        <v>2160</v>
      </c>
      <c r="F85" s="10" t="n">
        <f aca="false">E85*100/C85</f>
        <v>100</v>
      </c>
    </row>
    <row r="86" customFormat="false" ht="51.75" hidden="false" customHeight="false" outlineLevel="0" collapsed="false">
      <c r="A86" s="44" t="s">
        <v>107</v>
      </c>
      <c r="B86" s="58" t="s">
        <v>134</v>
      </c>
      <c r="C86" s="68" t="n">
        <v>1560</v>
      </c>
      <c r="D86" s="69" t="n">
        <v>1560</v>
      </c>
      <c r="E86" s="69" t="n">
        <v>1560</v>
      </c>
      <c r="F86" s="10" t="n">
        <f aca="false">E86*100/C86</f>
        <v>100</v>
      </c>
    </row>
    <row r="87" customFormat="false" ht="26.25" hidden="false" customHeight="false" outlineLevel="0" collapsed="false">
      <c r="A87" s="44" t="s">
        <v>107</v>
      </c>
      <c r="B87" s="58" t="s">
        <v>135</v>
      </c>
      <c r="C87" s="68" t="n">
        <v>600</v>
      </c>
      <c r="D87" s="62" t="n">
        <v>0</v>
      </c>
      <c r="E87" s="62" t="n">
        <v>600</v>
      </c>
      <c r="F87" s="10" t="n">
        <f aca="false">E87*100/C87</f>
        <v>100</v>
      </c>
    </row>
    <row r="88" customFormat="false" ht="15" hidden="false" customHeight="false" outlineLevel="0" collapsed="false">
      <c r="A88" s="44" t="s">
        <v>107</v>
      </c>
      <c r="B88" s="63" t="s">
        <v>136</v>
      </c>
      <c r="C88" s="68" t="n">
        <f aca="false">C89</f>
        <v>437.4</v>
      </c>
      <c r="D88" s="68" t="n">
        <f aca="false">D89</f>
        <v>0</v>
      </c>
      <c r="E88" s="68" t="n">
        <f aca="false">E89</f>
        <v>437.4</v>
      </c>
      <c r="F88" s="10" t="n">
        <f aca="false">E88*100/C88</f>
        <v>100</v>
      </c>
    </row>
    <row r="89" customFormat="false" ht="60" hidden="false" customHeight="false" outlineLevel="0" collapsed="false">
      <c r="A89" s="60" t="s">
        <v>107</v>
      </c>
      <c r="B89" s="70" t="s">
        <v>137</v>
      </c>
      <c r="C89" s="68" t="n">
        <v>437.4</v>
      </c>
      <c r="D89" s="62"/>
      <c r="E89" s="62" t="n">
        <v>437.4</v>
      </c>
      <c r="F89" s="10" t="n">
        <f aca="false">E89*100/C89</f>
        <v>100</v>
      </c>
    </row>
    <row r="90" customFormat="false" ht="90" hidden="false" customHeight="false" outlineLevel="0" collapsed="false">
      <c r="A90" s="44" t="s">
        <v>107</v>
      </c>
      <c r="B90" s="63" t="s">
        <v>138</v>
      </c>
      <c r="C90" s="68" t="n">
        <f aca="false">C91</f>
        <v>11637.9</v>
      </c>
      <c r="D90" s="68" t="n">
        <f aca="false">D91</f>
        <v>0</v>
      </c>
      <c r="E90" s="68" t="n">
        <f aca="false">E91</f>
        <v>11637.9</v>
      </c>
      <c r="F90" s="10" t="n">
        <f aca="false">E90*100/C90</f>
        <v>100</v>
      </c>
    </row>
    <row r="91" customFormat="false" ht="45" hidden="false" customHeight="false" outlineLevel="0" collapsed="false">
      <c r="A91" s="60" t="s">
        <v>107</v>
      </c>
      <c r="B91" s="70" t="s">
        <v>139</v>
      </c>
      <c r="C91" s="68" t="n">
        <v>11637.9</v>
      </c>
      <c r="D91" s="62" t="n">
        <v>0</v>
      </c>
      <c r="E91" s="62" t="n">
        <v>11637.9</v>
      </c>
      <c r="F91" s="10" t="n">
        <f aca="false">E91*100/C91</f>
        <v>100</v>
      </c>
    </row>
    <row r="92" customFormat="false" ht="51.75" hidden="false" customHeight="false" outlineLevel="0" collapsed="false">
      <c r="A92" s="44" t="s">
        <v>107</v>
      </c>
      <c r="B92" s="58" t="s">
        <v>140</v>
      </c>
      <c r="C92" s="52" t="n">
        <f aca="false">C93</f>
        <v>196.6</v>
      </c>
      <c r="D92" s="52" t="n">
        <f aca="false">D93</f>
        <v>160</v>
      </c>
      <c r="E92" s="52" t="n">
        <f aca="false">E93</f>
        <v>196.6</v>
      </c>
      <c r="F92" s="10" t="n">
        <f aca="false">E92*100/C92</f>
        <v>100</v>
      </c>
    </row>
    <row r="93" customFormat="false" ht="90" hidden="false" customHeight="false" outlineLevel="0" collapsed="false">
      <c r="A93" s="60" t="s">
        <v>107</v>
      </c>
      <c r="B93" s="71" t="s">
        <v>141</v>
      </c>
      <c r="C93" s="52" t="n">
        <v>196.6</v>
      </c>
      <c r="D93" s="62" t="n">
        <v>160</v>
      </c>
      <c r="E93" s="62" t="n">
        <v>196.6</v>
      </c>
      <c r="F93" s="10" t="n">
        <f aca="false">E93*100/C93</f>
        <v>100</v>
      </c>
    </row>
    <row r="94" customFormat="false" ht="14.25" hidden="false" customHeight="false" outlineLevel="0" collapsed="false">
      <c r="A94" s="48" t="s">
        <v>142</v>
      </c>
      <c r="B94" s="72" t="s">
        <v>143</v>
      </c>
      <c r="C94" s="73" t="n">
        <f aca="false">C95</f>
        <v>1082.5</v>
      </c>
      <c r="D94" s="73" t="n">
        <f aca="false">D95</f>
        <v>1000</v>
      </c>
      <c r="E94" s="73" t="n">
        <f aca="false">E95</f>
        <v>1082.5</v>
      </c>
      <c r="F94" s="43" t="n">
        <f aca="false">E94*100/C94</f>
        <v>100</v>
      </c>
    </row>
    <row r="95" customFormat="false" ht="30" hidden="false" customHeight="false" outlineLevel="0" collapsed="false">
      <c r="A95" s="44" t="s">
        <v>144</v>
      </c>
      <c r="B95" s="74" t="s">
        <v>145</v>
      </c>
      <c r="C95" s="75" t="n">
        <f aca="false">C96+C97</f>
        <v>1082.5</v>
      </c>
      <c r="D95" s="75" t="n">
        <f aca="false">D96+D97</f>
        <v>1000</v>
      </c>
      <c r="E95" s="75" t="n">
        <f aca="false">E96+E97</f>
        <v>1082.5</v>
      </c>
      <c r="F95" s="10" t="n">
        <f aca="false">E95*100/C95</f>
        <v>100</v>
      </c>
    </row>
    <row r="96" customFormat="false" ht="45" hidden="false" customHeight="false" outlineLevel="0" collapsed="false">
      <c r="A96" s="44" t="s">
        <v>146</v>
      </c>
      <c r="B96" s="74" t="s">
        <v>147</v>
      </c>
      <c r="C96" s="75" t="n">
        <v>57.5</v>
      </c>
      <c r="D96" s="62" t="n">
        <v>0</v>
      </c>
      <c r="E96" s="62" t="n">
        <v>57.5</v>
      </c>
      <c r="F96" s="10" t="n">
        <f aca="false">E96*100/C96</f>
        <v>100</v>
      </c>
    </row>
    <row r="97" customFormat="false" ht="30" hidden="false" customHeight="false" outlineLevel="0" collapsed="false">
      <c r="A97" s="44" t="s">
        <v>148</v>
      </c>
      <c r="B97" s="74" t="s">
        <v>145</v>
      </c>
      <c r="C97" s="75" t="n">
        <v>1025</v>
      </c>
      <c r="D97" s="62" t="n">
        <v>1000</v>
      </c>
      <c r="E97" s="62" t="n">
        <v>1025</v>
      </c>
      <c r="F97" s="10" t="n">
        <f aca="false">E97*100/C97</f>
        <v>100</v>
      </c>
    </row>
    <row r="98" customFormat="false" ht="60" hidden="false" customHeight="false" outlineLevel="0" collapsed="false">
      <c r="A98" s="48" t="s">
        <v>149</v>
      </c>
      <c r="B98" s="76" t="s">
        <v>150</v>
      </c>
      <c r="C98" s="73" t="n">
        <f aca="false">C99</f>
        <v>0</v>
      </c>
      <c r="D98" s="73" t="n">
        <f aca="false">D99</f>
        <v>1.2</v>
      </c>
      <c r="E98" s="73" t="n">
        <f aca="false">E99</f>
        <v>1.2</v>
      </c>
      <c r="F98" s="43" t="s">
        <v>48</v>
      </c>
    </row>
    <row r="99" customFormat="false" ht="24.75" hidden="false" customHeight="false" outlineLevel="0" collapsed="false">
      <c r="A99" s="44" t="s">
        <v>151</v>
      </c>
      <c r="B99" s="77" t="s">
        <v>152</v>
      </c>
      <c r="C99" s="75" t="n">
        <f aca="false">C100</f>
        <v>0</v>
      </c>
      <c r="D99" s="75" t="n">
        <f aca="false">D100</f>
        <v>1.2</v>
      </c>
      <c r="E99" s="75" t="n">
        <f aca="false">E100</f>
        <v>1.2</v>
      </c>
      <c r="F99" s="10" t="s">
        <v>48</v>
      </c>
    </row>
    <row r="100" customFormat="false" ht="36.75" hidden="false" customHeight="false" outlineLevel="0" collapsed="false">
      <c r="A100" s="44" t="s">
        <v>153</v>
      </c>
      <c r="B100" s="77" t="s">
        <v>154</v>
      </c>
      <c r="C100" s="75" t="n">
        <v>0</v>
      </c>
      <c r="D100" s="62" t="n">
        <v>1.2</v>
      </c>
      <c r="E100" s="62" t="n">
        <v>1.2</v>
      </c>
      <c r="F100" s="10" t="s">
        <v>48</v>
      </c>
    </row>
    <row r="101" customFormat="false" ht="15" hidden="false" customHeight="false" outlineLevel="0" collapsed="false">
      <c r="A101" s="78" t="s">
        <v>155</v>
      </c>
      <c r="B101" s="79"/>
      <c r="C101" s="50" t="n">
        <f aca="false">C25+C5</f>
        <v>249280.3</v>
      </c>
      <c r="D101" s="50" t="n">
        <f aca="false">D25+D5</f>
        <v>77177.6</v>
      </c>
      <c r="E101" s="50" t="n">
        <f aca="false">E25+E5</f>
        <v>248070</v>
      </c>
      <c r="F101" s="10" t="n">
        <f aca="false">E101*100/C101</f>
        <v>99.5144822916211</v>
      </c>
      <c r="H101" s="8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1.1812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4-11-12T07:40:24Z</cp:lastPrinted>
  <dcterms:modified xsi:type="dcterms:W3CDTF">2024-11-12T10:56:18Z</dcterms:modified>
  <cp:revision>0</cp:revision>
  <dc:subject/>
  <dc:title/>
</cp:coreProperties>
</file>