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35">
  <si>
    <t xml:space="preserve">Ожидаемое исполнение по расходам местного бюджета за 2024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01.10.2024  (сводная бюджетная роспись)</t>
  </si>
  <si>
    <t xml:space="preserve">Исполнение на 01.10.2024</t>
  </si>
  <si>
    <t xml:space="preserve">Ожидаемое исполнение за 2024 год </t>
  </si>
  <si>
    <t xml:space="preserve">% ожидаемого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900 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660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</si>
  <si>
    <t xml:space="preserve"> Расходы на оплату коммунальных услуг и приобретение твердого топлива.</t>
  </si>
  <si>
    <t xml:space="preserve"> 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Иные межбюджетные трансферты в рамках Муниципальной 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Содержание мест причаливания речного транспорта в поселениях Заполярного района</t>
  </si>
  <si>
    <t xml:space="preserve"> "Содержание дорожного проезда по маршруту с. Тельвиска – д. Устье Сельского поселения «Тельвисочный сельсовет» ЗР НАО"</t>
  </si>
  <si>
    <t xml:space="preserve">Дорожное хозяйство (дорожные фонды)</t>
  </si>
  <si>
    <t xml:space="preserve">09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4 – 2026 годы»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4 – 2026 годы»</t>
  </si>
  <si>
    <t xml:space="preserve">54.0.00.96130</t>
  </si>
  <si>
    <t xml:space="preserve">Муниципальная программа «Строительство (приобретение) жилых помещений на территории Сельского поселения «Тельвисочный сельсовет» Заполярного района Ненецкого автономного округа на 2024 – 2026 годы».</t>
  </si>
  <si>
    <t xml:space="preserve">56.0.00.00000</t>
  </si>
  <si>
    <t xml:space="preserve">Оказание финансовой поддержки бюджетам муниципальных образований на строительство (приобретение) объектов муниципальной собственности в целях переселения граждан, проживающих в жилых домах, непригодных для проживания и/или с высоким уровнем износа.</t>
  </si>
  <si>
    <t xml:space="preserve">56.0.00.79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жилых помещений в с.Тельвиска Сельского поселения "Тельвисочный сельсовет" Заполярного района Ненецкого автономного округа.</t>
  </si>
  <si>
    <t xml:space="preserve">56.0.00.8925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Сельское поселение "Тельвисочный сельсовет" Заполярного района Ненецкого автономного округа.      Мероприятие «Поставка комплекта электрической печи (каменки) для женского отделения общественной бани в с. Тельвиска» Сельского поселения «Тельвисочный сельсовет» ЗР НАО». 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Обеспечение населения муниципального района "Заполярный район" чистой водой" на 2021-2030 годы" 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"Разработка проекта зон санитарной охраны для подземного источника водоснабжения и водопроводов питьевого назначения в с. Тельвиска Сельского поселения "Тельвисочный сельсовет" ЗР НАО"</t>
  </si>
  <si>
    <t xml:space="preserve">Разработка проекта зон санитарной охраны для подземного источника водоснабжения и водопроводов питьевого назначения в д. Устье Сельского поселения "Тельвисочный сельсовет" ЗР НАО"</t>
  </si>
  <si>
    <t xml:space="preserve">"Предоставление информации о гидрологических особенностях строения участка недр д. Устье Сельского поселения "Тельвисочный сельсовет" ЗР НАО"</t>
  </si>
  <si>
    <t xml:space="preserve">"Уточнение информации о перспективном месте заложения водозаборных скважин в с. Тельвиска Сельского поселения "Тельвисочный сельсовет" ЗР НАО"</t>
  </si>
  <si>
    <t xml:space="preserve">"Формирование и постановка на кадастровый учёт земельных участков для организации водоснабжения в д. Устье Сельского поселения "Тельвисочный сельсовет" ЗР НАО"</t>
  </si>
  <si>
    <t xml:space="preserve">"Формирование и постановка на кадастровый учёт земельных участков для организации водоснабжения в с. Тельвиска Сельского поселения "Тельвисочный сельсовет" ЗР НАО"</t>
  </si>
  <si>
    <t xml:space="preserve">"Бурение водозаборных скважин для организации питьевого водоснабжения в с. Тельвиска Сельского поселения "Тельвисочный сельсовет" ЗР НАО"</t>
  </si>
  <si>
    <t xml:space="preserve">"Бурение водозаборных скважин для организации питьевого водоснабжения в д. Устье Сельского поселения "Тельвисочный сельсовет" ЗР НАО"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Приобретение, замена и установка светильников уличного освещения в поселениях. </t>
  </si>
  <si>
    <t xml:space="preserve">Благоустройство дворовых территорий</t>
  </si>
  <si>
    <t xml:space="preserve">Приобретение элементов детской игровой площадки в д. Макарово Сельского поселения «Тельвисочный сельсовет  ЗР НА</t>
  </si>
  <si>
    <t xml:space="preserve">Содержание и ремонт проездов в населенных пунктах Заполярного района</t>
  </si>
  <si>
    <t xml:space="preserve">Другие мероприятия</t>
  </si>
  <si>
    <t xml:space="preserve">Замена деревянных мостовых в д. Устье Сельского поселения «Тельвисочный сельсовет» ЗР НАО.</t>
  </si>
  <si>
    <t xml:space="preserve">Устройство сцены в д. Устье Сельского поселения «Тельвисочный сельсовет» ЗР НАО.</t>
  </si>
  <si>
    <t xml:space="preserve">Инициативное бюджетирование.  "Изготовление, поставка и монтаж арт-объекта «Я люблю с. Тельвиска"</t>
  </si>
  <si>
    <t xml:space="preserve">Муниципальная программа 
«Благоустройство территории  Сельского поселения  «Тельвисочный сельсовет» Заполярного района    Ненецкого автономного округа  на 2024- 2026 годы».</t>
  </si>
  <si>
    <t xml:space="preserve">55.0.00.00000</t>
  </si>
  <si>
    <t xml:space="preserve">Мероприятия в рамках Муниципальной программы «Благоустройство территории  Сельского поселения  «Тельвисочный сельсовет» Заполярного района    Ненецкого автономного округа  на 2024- 2026 годы»</t>
  </si>
  <si>
    <t xml:space="preserve">55.0.00.96300</t>
  </si>
  <si>
    <t xml:space="preserve">Озеленение</t>
  </si>
  <si>
    <t xml:space="preserve">55.0.00.96330</t>
  </si>
  <si>
    <t xml:space="preserve">Организация и содержанию мест захоронений</t>
  </si>
  <si>
    <t xml:space="preserve">55.0.00.96340</t>
  </si>
  <si>
    <t xml:space="preserve">Прочие мероприятия по благоустройству</t>
  </si>
  <si>
    <t xml:space="preserve">55.0.00.96360</t>
  </si>
  <si>
    <t xml:space="preserve">Исполнение обязательств по софинансированию мероприятий по инициативному бюджетированию</t>
  </si>
  <si>
    <t xml:space="preserve">55.0.00.96390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    </t>
  </si>
  <si>
    <t xml:space="preserve">Обустройство зоны отдыха в районе места причаливания общественного речного транспорта в селе Тельвиска Сельского поселения "Тельвисочный сельсовет" ЗР НАО</t>
  </si>
  <si>
    <t xml:space="preserve">Обустройство территории в районе поклонного (защитного) креста в селе Тельвиска Сельского поселения "Тельвисочный сельсовет" ЗР НАО"</t>
  </si>
  <si>
    <t xml:space="preserve"> Организация и содержание мест захоронения</t>
  </si>
  <si>
    <t xml:space="preserve">98.0.00.96340</t>
  </si>
  <si>
    <t xml:space="preserve">98.0.00.9636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4 – 2026 годы»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4 – 2026 годы»</t>
  </si>
  <si>
    <t xml:space="preserve">52.0.00.97010</t>
  </si>
  <si>
    <t xml:space="preserve">СОЦИАЛЬНАЯ ПОЛИТИКА</t>
  </si>
  <si>
    <t xml:space="preserve">Пенсионное обеспечение </t>
  </si>
  <si>
    <t xml:space="preserve"> 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   </t>
  </si>
  <si>
    <t xml:space="preserve">Расходы на выплату пенсий за выслугу лет лицам, замещавшим должности муниципальной службы</t>
  </si>
  <si>
    <t xml:space="preserve">43.0.00.89330</t>
  </si>
  <si>
    <t xml:space="preserve"> Расходы на выплату пенсий за выслугу лет лицам, замещавшим выборные должности </t>
  </si>
  <si>
    <t xml:space="preserve">43.0.00.8934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0" activePane="bottomLeft" state="frozen"/>
      <selection pane="topLeft" activeCell="A1" activeCellId="0" sqref="A1"/>
      <selection pane="bottomLeft" activeCell="O147" activeCellId="0" sqref="O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85"/>
    <col collapsed="false" customWidth="true" hidden="false" outlineLevel="0" max="3" min="3" style="2" width="4.28"/>
    <col collapsed="false" customWidth="true" hidden="false" outlineLevel="0" max="4" min="4" style="3" width="3.85"/>
    <col collapsed="false" customWidth="true" hidden="false" outlineLevel="0" max="5" min="5" style="3" width="3.42"/>
    <col collapsed="false" customWidth="true" hidden="false" outlineLevel="0" max="6" min="6" style="3" width="14.41"/>
    <col collapsed="false" customWidth="true" hidden="false" outlineLevel="0" max="7" min="7" style="4" width="6.85"/>
    <col collapsed="false" customWidth="true" hidden="false" outlineLevel="0" max="9" min="8" style="1" width="11.85"/>
    <col collapsed="false" customWidth="true" hidden="false" outlineLevel="0" max="10" min="10" style="1" width="14.85"/>
    <col collapsed="false" customWidth="true" hidden="false" outlineLevel="0" max="11" min="11" style="1" width="16.42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  <c r="H2" s="6"/>
      <c r="I2" s="6"/>
      <c r="J2" s="8"/>
      <c r="K2" s="8"/>
      <c r="L2" s="9"/>
    </row>
    <row r="3" customFormat="false" ht="12.75" hidden="false" customHeight="true" outlineLevel="0" collapsed="false">
      <c r="B3" s="10" t="s">
        <v>1</v>
      </c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85.5" hidden="false" customHeight="true" outlineLevel="0" collapsed="false">
      <c r="B4" s="10"/>
      <c r="C4" s="11"/>
      <c r="D4" s="11"/>
      <c r="E4" s="11"/>
      <c r="F4" s="11"/>
      <c r="G4" s="11"/>
      <c r="H4" s="12"/>
      <c r="I4" s="12"/>
      <c r="J4" s="12"/>
      <c r="K4" s="12"/>
    </row>
    <row r="5" customFormat="false" ht="12.75" hidden="false" customHeight="false" outlineLevel="0" collapsed="false">
      <c r="B5" s="13" t="n">
        <v>1</v>
      </c>
      <c r="C5" s="14" t="n">
        <v>2</v>
      </c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/>
      <c r="J5" s="13" t="s">
        <v>16</v>
      </c>
      <c r="K5" s="13" t="s">
        <v>17</v>
      </c>
    </row>
    <row r="6" customFormat="false" ht="12.75" hidden="false" customHeight="false" outlineLevel="0" collapsed="false">
      <c r="B6" s="15" t="s">
        <v>18</v>
      </c>
      <c r="C6" s="14"/>
      <c r="D6" s="16"/>
      <c r="E6" s="17"/>
      <c r="F6" s="18"/>
      <c r="G6" s="19"/>
      <c r="H6" s="20" t="n">
        <f aca="false">H7</f>
        <v>251787.6</v>
      </c>
      <c r="I6" s="20" t="n">
        <f aca="false">I7</f>
        <v>66620.8</v>
      </c>
      <c r="J6" s="20" t="n">
        <f aca="false">J7</f>
        <v>249766.8</v>
      </c>
      <c r="K6" s="21" t="n">
        <f aca="false">J6*100/H6</f>
        <v>99.1974187767785</v>
      </c>
    </row>
    <row r="7" customFormat="false" ht="25.5" hidden="false" customHeight="false" outlineLevel="0" collapsed="false">
      <c r="B7" s="15" t="s">
        <v>19</v>
      </c>
      <c r="C7" s="14" t="n">
        <v>660</v>
      </c>
      <c r="D7" s="16"/>
      <c r="E7" s="17"/>
      <c r="F7" s="18"/>
      <c r="G7" s="19"/>
      <c r="H7" s="20" t="n">
        <f aca="false">H8+H62+H68+H84+H104+H203+H211+H232</f>
        <v>251787.6</v>
      </c>
      <c r="I7" s="20" t="n">
        <f aca="false">I8+I62+I68+I84+I104+I203+I211+I232</f>
        <v>66620.8</v>
      </c>
      <c r="J7" s="20" t="n">
        <f aca="false">J8+J62+J68+J84+J104+J203+J211+J232</f>
        <v>249766.8</v>
      </c>
      <c r="K7" s="21" t="n">
        <f aca="false">J7*100/H7</f>
        <v>99.1974187767785</v>
      </c>
    </row>
    <row r="8" customFormat="false" ht="12.75" hidden="false" customHeight="false" outlineLevel="0" collapsed="false">
      <c r="B8" s="15" t="s">
        <v>20</v>
      </c>
      <c r="C8" s="22" t="n">
        <v>660</v>
      </c>
      <c r="D8" s="16" t="s">
        <v>21</v>
      </c>
      <c r="E8" s="23"/>
      <c r="F8" s="24"/>
      <c r="G8" s="25"/>
      <c r="H8" s="26" t="n">
        <f aca="false">H9+H21+H16+H31+H35</f>
        <v>20960</v>
      </c>
      <c r="I8" s="26" t="n">
        <f aca="false">I9+I21+I16+I31+I35</f>
        <v>14576.8</v>
      </c>
      <c r="J8" s="26" t="n">
        <f aca="false">J9+J21+J16+J31+J35</f>
        <v>20940.8</v>
      </c>
      <c r="K8" s="21" t="n">
        <f aca="false">J8*100/H8</f>
        <v>99.9083969465649</v>
      </c>
    </row>
    <row r="9" customFormat="false" ht="38.25" hidden="false" customHeight="false" outlineLevel="0" collapsed="false">
      <c r="B9" s="15" t="s">
        <v>22</v>
      </c>
      <c r="C9" s="22" t="n">
        <v>660</v>
      </c>
      <c r="D9" s="16" t="s">
        <v>21</v>
      </c>
      <c r="E9" s="23" t="s">
        <v>23</v>
      </c>
      <c r="F9" s="18"/>
      <c r="G9" s="19"/>
      <c r="H9" s="26" t="n">
        <f aca="false">H10+H13</f>
        <v>3740.3</v>
      </c>
      <c r="I9" s="26" t="n">
        <f aca="false">I10+I13</f>
        <v>3007.8</v>
      </c>
      <c r="J9" s="26" t="n">
        <f aca="false">J10+J13</f>
        <v>3740.3</v>
      </c>
      <c r="K9" s="21" t="n">
        <f aca="false">J9*100/H9</f>
        <v>100</v>
      </c>
    </row>
    <row r="10" customFormat="false" ht="12.75" hidden="false" customHeight="false" outlineLevel="0" collapsed="false">
      <c r="B10" s="27" t="s">
        <v>24</v>
      </c>
      <c r="C10" s="14" t="n">
        <v>660</v>
      </c>
      <c r="D10" s="28" t="s">
        <v>21</v>
      </c>
      <c r="E10" s="17" t="s">
        <v>23</v>
      </c>
      <c r="F10" s="18" t="s">
        <v>25</v>
      </c>
      <c r="G10" s="19"/>
      <c r="H10" s="21" t="n">
        <f aca="false">H11</f>
        <v>3440.3</v>
      </c>
      <c r="I10" s="21" t="n">
        <f aca="false">I11</f>
        <v>2707.8</v>
      </c>
      <c r="J10" s="21" t="n">
        <f aca="false">J11</f>
        <v>3440.3</v>
      </c>
      <c r="K10" s="21" t="n">
        <f aca="false">J10*100/H10</f>
        <v>100</v>
      </c>
    </row>
    <row r="11" customFormat="false" ht="25.5" hidden="false" customHeight="false" outlineLevel="0" collapsed="false">
      <c r="B11" s="27" t="s">
        <v>26</v>
      </c>
      <c r="C11" s="14" t="n">
        <v>660</v>
      </c>
      <c r="D11" s="28" t="s">
        <v>21</v>
      </c>
      <c r="E11" s="28" t="s">
        <v>23</v>
      </c>
      <c r="F11" s="29" t="s">
        <v>27</v>
      </c>
      <c r="G11" s="30"/>
      <c r="H11" s="21" t="n">
        <f aca="false">H12</f>
        <v>3440.3</v>
      </c>
      <c r="I11" s="21" t="n">
        <f aca="false">I12</f>
        <v>2707.8</v>
      </c>
      <c r="J11" s="21" t="n">
        <f aca="false">J12</f>
        <v>3440.3</v>
      </c>
      <c r="K11" s="21" t="n">
        <f aca="false">J11*100/H11</f>
        <v>100</v>
      </c>
    </row>
    <row r="12" customFormat="false" ht="76.5" hidden="false" customHeight="false" outlineLevel="0" collapsed="false">
      <c r="B12" s="27" t="s">
        <v>28</v>
      </c>
      <c r="C12" s="14" t="n">
        <v>660</v>
      </c>
      <c r="D12" s="28" t="s">
        <v>21</v>
      </c>
      <c r="E12" s="17" t="s">
        <v>23</v>
      </c>
      <c r="F12" s="29" t="s">
        <v>27</v>
      </c>
      <c r="G12" s="19" t="s">
        <v>29</v>
      </c>
      <c r="H12" s="21" t="n">
        <v>3440.3</v>
      </c>
      <c r="I12" s="21" t="n">
        <v>2707.8</v>
      </c>
      <c r="J12" s="21" t="n">
        <v>3440.3</v>
      </c>
      <c r="K12" s="21" t="n">
        <f aca="false">J12*100/H12</f>
        <v>100</v>
      </c>
    </row>
    <row r="13" customFormat="false" ht="12.75" hidden="false" customHeight="false" outlineLevel="0" collapsed="false">
      <c r="B13" s="31" t="s">
        <v>30</v>
      </c>
      <c r="C13" s="32" t="n">
        <v>660</v>
      </c>
      <c r="D13" s="33" t="s">
        <v>21</v>
      </c>
      <c r="E13" s="34" t="s">
        <v>23</v>
      </c>
      <c r="F13" s="29" t="s">
        <v>31</v>
      </c>
      <c r="G13" s="35"/>
      <c r="H13" s="21" t="n">
        <f aca="false">H14</f>
        <v>300</v>
      </c>
      <c r="I13" s="21" t="n">
        <f aca="false">I14</f>
        <v>300</v>
      </c>
      <c r="J13" s="21" t="n">
        <f aca="false">J14</f>
        <v>300</v>
      </c>
      <c r="K13" s="21" t="n">
        <f aca="false">J13*100/H13</f>
        <v>100</v>
      </c>
    </row>
    <row r="14" customFormat="false" ht="76.5" hidden="false" customHeight="false" outlineLevel="0" collapsed="false">
      <c r="B14" s="31" t="s">
        <v>32</v>
      </c>
      <c r="C14" s="32" t="n">
        <v>660</v>
      </c>
      <c r="D14" s="33" t="s">
        <v>21</v>
      </c>
      <c r="E14" s="34" t="s">
        <v>23</v>
      </c>
      <c r="F14" s="29" t="s">
        <v>33</v>
      </c>
      <c r="G14" s="35"/>
      <c r="H14" s="21" t="n">
        <f aca="false">H15</f>
        <v>300</v>
      </c>
      <c r="I14" s="21" t="n">
        <f aca="false">I15</f>
        <v>300</v>
      </c>
      <c r="J14" s="21" t="n">
        <f aca="false">J15</f>
        <v>300</v>
      </c>
      <c r="K14" s="21" t="n">
        <f aca="false">J14*100/H14</f>
        <v>100</v>
      </c>
      <c r="L14" s="1" t="s">
        <v>34</v>
      </c>
    </row>
    <row r="15" customFormat="false" ht="76.5" hidden="false" customHeight="false" outlineLevel="0" collapsed="false">
      <c r="B15" s="31" t="s">
        <v>28</v>
      </c>
      <c r="C15" s="32" t="n">
        <v>660</v>
      </c>
      <c r="D15" s="33" t="s">
        <v>21</v>
      </c>
      <c r="E15" s="34" t="s">
        <v>23</v>
      </c>
      <c r="F15" s="29" t="s">
        <v>33</v>
      </c>
      <c r="G15" s="35" t="s">
        <v>29</v>
      </c>
      <c r="H15" s="21" t="n">
        <v>300</v>
      </c>
      <c r="I15" s="21" t="n">
        <v>300</v>
      </c>
      <c r="J15" s="21" t="n">
        <v>300</v>
      </c>
      <c r="K15" s="21" t="n">
        <f aca="false">J15*100/H15</f>
        <v>100</v>
      </c>
    </row>
    <row r="16" customFormat="false" ht="51" hidden="false" customHeight="false" outlineLevel="0" collapsed="false">
      <c r="B16" s="15" t="s">
        <v>35</v>
      </c>
      <c r="C16" s="22" t="n">
        <v>660</v>
      </c>
      <c r="D16" s="16" t="s">
        <v>21</v>
      </c>
      <c r="E16" s="23" t="s">
        <v>36</v>
      </c>
      <c r="F16" s="18"/>
      <c r="G16" s="19"/>
      <c r="H16" s="26" t="n">
        <f aca="false">H17</f>
        <v>84</v>
      </c>
      <c r="I16" s="26" t="n">
        <f aca="false">I17</f>
        <v>56</v>
      </c>
      <c r="J16" s="26" t="n">
        <f aca="false">J17</f>
        <v>84</v>
      </c>
      <c r="K16" s="21" t="n">
        <f aca="false">J16*100/H16</f>
        <v>100</v>
      </c>
    </row>
    <row r="17" customFormat="false" ht="25.5" hidden="false" customHeight="false" outlineLevel="0" collapsed="false">
      <c r="B17" s="27" t="s">
        <v>37</v>
      </c>
      <c r="C17" s="14" t="n">
        <v>660</v>
      </c>
      <c r="D17" s="28" t="s">
        <v>21</v>
      </c>
      <c r="E17" s="17" t="s">
        <v>36</v>
      </c>
      <c r="F17" s="18" t="s">
        <v>38</v>
      </c>
      <c r="G17" s="19"/>
      <c r="H17" s="21" t="n">
        <f aca="false">H18</f>
        <v>84</v>
      </c>
      <c r="I17" s="21" t="n">
        <f aca="false">I18</f>
        <v>56</v>
      </c>
      <c r="J17" s="21" t="n">
        <f aca="false">J18</f>
        <v>84</v>
      </c>
      <c r="K17" s="21" t="n">
        <f aca="false">J17*100/H17</f>
        <v>100</v>
      </c>
    </row>
    <row r="18" customFormat="false" ht="23.25" hidden="false" customHeight="true" outlineLevel="0" collapsed="false">
      <c r="B18" s="27" t="s">
        <v>39</v>
      </c>
      <c r="C18" s="14" t="n">
        <v>660</v>
      </c>
      <c r="D18" s="28" t="s">
        <v>21</v>
      </c>
      <c r="E18" s="17" t="s">
        <v>36</v>
      </c>
      <c r="F18" s="18" t="s">
        <v>40</v>
      </c>
      <c r="G18" s="19"/>
      <c r="H18" s="21" t="n">
        <f aca="false">H19</f>
        <v>84</v>
      </c>
      <c r="I18" s="21" t="n">
        <f aca="false">I19</f>
        <v>56</v>
      </c>
      <c r="J18" s="21" t="n">
        <f aca="false">J19</f>
        <v>84</v>
      </c>
      <c r="K18" s="21" t="n">
        <f aca="false">J18*100/H18</f>
        <v>100</v>
      </c>
    </row>
    <row r="19" customFormat="false" ht="25.5" hidden="false" customHeight="false" outlineLevel="0" collapsed="false">
      <c r="B19" s="27" t="s">
        <v>26</v>
      </c>
      <c r="C19" s="14" t="n">
        <v>660</v>
      </c>
      <c r="D19" s="28" t="s">
        <v>21</v>
      </c>
      <c r="E19" s="17" t="s">
        <v>36</v>
      </c>
      <c r="F19" s="18" t="s">
        <v>41</v>
      </c>
      <c r="G19" s="19"/>
      <c r="H19" s="21" t="n">
        <f aca="false">H20</f>
        <v>84</v>
      </c>
      <c r="I19" s="21" t="n">
        <f aca="false">I20</f>
        <v>56</v>
      </c>
      <c r="J19" s="21" t="n">
        <f aca="false">J20</f>
        <v>84</v>
      </c>
      <c r="K19" s="21" t="n">
        <f aca="false">J19*100/H19</f>
        <v>100</v>
      </c>
    </row>
    <row r="20" customFormat="false" ht="76.5" hidden="false" customHeight="false" outlineLevel="0" collapsed="false">
      <c r="B20" s="27" t="s">
        <v>28</v>
      </c>
      <c r="C20" s="14" t="n">
        <v>660</v>
      </c>
      <c r="D20" s="28" t="s">
        <v>21</v>
      </c>
      <c r="E20" s="17" t="s">
        <v>36</v>
      </c>
      <c r="F20" s="18" t="s">
        <v>41</v>
      </c>
      <c r="G20" s="19" t="s">
        <v>29</v>
      </c>
      <c r="H20" s="21" t="n">
        <v>84</v>
      </c>
      <c r="I20" s="21" t="n">
        <v>56</v>
      </c>
      <c r="J20" s="21" t="n">
        <v>84</v>
      </c>
      <c r="K20" s="21" t="n">
        <f aca="false">J20*100/H20</f>
        <v>100</v>
      </c>
    </row>
    <row r="21" customFormat="false" ht="63.75" hidden="false" customHeight="false" outlineLevel="0" collapsed="false">
      <c r="B21" s="15" t="s">
        <v>42</v>
      </c>
      <c r="C21" s="36" t="s">
        <v>43</v>
      </c>
      <c r="D21" s="16" t="s">
        <v>21</v>
      </c>
      <c r="E21" s="23" t="s">
        <v>44</v>
      </c>
      <c r="F21" s="18"/>
      <c r="G21" s="19"/>
      <c r="H21" s="26" t="n">
        <f aca="false">H26+H22</f>
        <v>13238.6</v>
      </c>
      <c r="I21" s="26" t="n">
        <f aca="false">I26+I22</f>
        <v>9043.2</v>
      </c>
      <c r="J21" s="26" t="n">
        <f aca="false">J26+J22</f>
        <v>13238.6</v>
      </c>
      <c r="K21" s="21" t="n">
        <f aca="false">J21*100/H21</f>
        <v>100</v>
      </c>
    </row>
    <row r="22" customFormat="false" ht="63.75" hidden="false" customHeight="false" outlineLevel="0" collapsed="false">
      <c r="B22" s="15" t="s">
        <v>45</v>
      </c>
      <c r="C22" s="36" t="s">
        <v>43</v>
      </c>
      <c r="D22" s="16" t="s">
        <v>21</v>
      </c>
      <c r="E22" s="23" t="s">
        <v>44</v>
      </c>
      <c r="F22" s="24" t="s">
        <v>46</v>
      </c>
      <c r="G22" s="25"/>
      <c r="H22" s="26" t="n">
        <f aca="false">H23</f>
        <v>1385.2</v>
      </c>
      <c r="I22" s="26" t="n">
        <f aca="false">I23</f>
        <v>935.7</v>
      </c>
      <c r="J22" s="26" t="n">
        <f aca="false">J23</f>
        <v>1385.2</v>
      </c>
      <c r="K22" s="21" t="n">
        <f aca="false">J22*100/H22</f>
        <v>100</v>
      </c>
    </row>
    <row r="23" customFormat="false" ht="76.5" hidden="false" customHeight="false" outlineLevel="0" collapsed="false">
      <c r="B23" s="27" t="s">
        <v>47</v>
      </c>
      <c r="C23" s="36" t="s">
        <v>43</v>
      </c>
      <c r="D23" s="16" t="s">
        <v>21</v>
      </c>
      <c r="E23" s="23" t="s">
        <v>44</v>
      </c>
      <c r="F23" s="24" t="s">
        <v>46</v>
      </c>
      <c r="G23" s="25"/>
      <c r="H23" s="26" t="n">
        <f aca="false">H24</f>
        <v>1385.2</v>
      </c>
      <c r="I23" s="26" t="n">
        <f aca="false">I24</f>
        <v>935.7</v>
      </c>
      <c r="J23" s="26" t="n">
        <f aca="false">J24</f>
        <v>1385.2</v>
      </c>
      <c r="K23" s="21" t="n">
        <f aca="false">J23*100/H23</f>
        <v>100</v>
      </c>
    </row>
    <row r="24" customFormat="false" ht="25.5" hidden="false" customHeight="false" outlineLevel="0" collapsed="false">
      <c r="B24" s="27" t="s">
        <v>48</v>
      </c>
      <c r="C24" s="37" t="s">
        <v>43</v>
      </c>
      <c r="D24" s="28" t="s">
        <v>21</v>
      </c>
      <c r="E24" s="17" t="s">
        <v>44</v>
      </c>
      <c r="F24" s="18" t="s">
        <v>49</v>
      </c>
      <c r="G24" s="19"/>
      <c r="H24" s="21" t="n">
        <f aca="false">H25</f>
        <v>1385.2</v>
      </c>
      <c r="I24" s="21" t="n">
        <f aca="false">I25</f>
        <v>935.7</v>
      </c>
      <c r="J24" s="21" t="n">
        <f aca="false">J25</f>
        <v>1385.2</v>
      </c>
      <c r="K24" s="21" t="n">
        <f aca="false">J24*100/H24</f>
        <v>100</v>
      </c>
    </row>
    <row r="25" customFormat="false" ht="38.25" hidden="false" customHeight="false" outlineLevel="0" collapsed="false">
      <c r="B25" s="27" t="s">
        <v>50</v>
      </c>
      <c r="C25" s="37" t="s">
        <v>43</v>
      </c>
      <c r="D25" s="28" t="s">
        <v>21</v>
      </c>
      <c r="E25" s="17" t="s">
        <v>44</v>
      </c>
      <c r="F25" s="18" t="s">
        <v>49</v>
      </c>
      <c r="G25" s="19" t="s">
        <v>51</v>
      </c>
      <c r="H25" s="21" t="n">
        <v>1385.2</v>
      </c>
      <c r="I25" s="21" t="n">
        <v>935.7</v>
      </c>
      <c r="J25" s="21" t="n">
        <v>1385.2</v>
      </c>
      <c r="K25" s="21" t="n">
        <f aca="false">J25*100/H25</f>
        <v>100</v>
      </c>
    </row>
    <row r="26" customFormat="false" ht="12.75" hidden="false" customHeight="false" outlineLevel="0" collapsed="false">
      <c r="B26" s="15" t="s">
        <v>52</v>
      </c>
      <c r="C26" s="36" t="s">
        <v>43</v>
      </c>
      <c r="D26" s="16" t="s">
        <v>21</v>
      </c>
      <c r="E26" s="23" t="s">
        <v>44</v>
      </c>
      <c r="F26" s="24" t="s">
        <v>53</v>
      </c>
      <c r="G26" s="25"/>
      <c r="H26" s="26" t="n">
        <f aca="false">H27</f>
        <v>11853.4</v>
      </c>
      <c r="I26" s="26" t="n">
        <f aca="false">I27</f>
        <v>8107.5</v>
      </c>
      <c r="J26" s="26" t="n">
        <f aca="false">J27</f>
        <v>11853.4</v>
      </c>
      <c r="K26" s="21" t="n">
        <f aca="false">J26*100/H26</f>
        <v>100</v>
      </c>
    </row>
    <row r="27" customFormat="false" ht="45" hidden="false" customHeight="true" outlineLevel="0" collapsed="false">
      <c r="B27" s="27" t="s">
        <v>26</v>
      </c>
      <c r="C27" s="37" t="s">
        <v>43</v>
      </c>
      <c r="D27" s="28" t="s">
        <v>21</v>
      </c>
      <c r="E27" s="17" t="s">
        <v>44</v>
      </c>
      <c r="F27" s="18" t="s">
        <v>54</v>
      </c>
      <c r="G27" s="19"/>
      <c r="H27" s="21" t="n">
        <f aca="false">H28+H29+H30</f>
        <v>11853.4</v>
      </c>
      <c r="I27" s="21" t="n">
        <f aca="false">I28+I29+I30</f>
        <v>8107.5</v>
      </c>
      <c r="J27" s="21" t="n">
        <f aca="false">J28+J29+J30</f>
        <v>11853.4</v>
      </c>
      <c r="K27" s="21" t="n">
        <f aca="false">J27*100/H27</f>
        <v>100</v>
      </c>
    </row>
    <row r="28" customFormat="false" ht="76.5" hidden="false" customHeight="false" outlineLevel="0" collapsed="false">
      <c r="B28" s="27" t="s">
        <v>28</v>
      </c>
      <c r="C28" s="37" t="s">
        <v>43</v>
      </c>
      <c r="D28" s="28" t="s">
        <v>21</v>
      </c>
      <c r="E28" s="17" t="s">
        <v>44</v>
      </c>
      <c r="F28" s="18" t="s">
        <v>54</v>
      </c>
      <c r="G28" s="19" t="s">
        <v>29</v>
      </c>
      <c r="H28" s="21" t="n">
        <v>10196.5</v>
      </c>
      <c r="I28" s="21" t="n">
        <v>7087</v>
      </c>
      <c r="J28" s="21" t="n">
        <v>10196.5</v>
      </c>
      <c r="K28" s="21" t="n">
        <f aca="false">J28*100/H28</f>
        <v>100</v>
      </c>
    </row>
    <row r="29" customFormat="false" ht="38.25" hidden="false" customHeight="false" outlineLevel="0" collapsed="false">
      <c r="B29" s="27" t="s">
        <v>50</v>
      </c>
      <c r="C29" s="37" t="s">
        <v>43</v>
      </c>
      <c r="D29" s="28" t="s">
        <v>21</v>
      </c>
      <c r="E29" s="17" t="s">
        <v>44</v>
      </c>
      <c r="F29" s="18" t="s">
        <v>54</v>
      </c>
      <c r="G29" s="19" t="s">
        <v>51</v>
      </c>
      <c r="H29" s="21" t="n">
        <v>1606.2</v>
      </c>
      <c r="I29" s="21" t="n">
        <v>980.8</v>
      </c>
      <c r="J29" s="21" t="n">
        <v>1606.2</v>
      </c>
      <c r="K29" s="21" t="n">
        <f aca="false">J29*100/H29</f>
        <v>100</v>
      </c>
    </row>
    <row r="30" customFormat="false" ht="12.75" hidden="false" customHeight="false" outlineLevel="0" collapsed="false">
      <c r="B30" s="27" t="s">
        <v>55</v>
      </c>
      <c r="C30" s="37" t="s">
        <v>43</v>
      </c>
      <c r="D30" s="28" t="s">
        <v>21</v>
      </c>
      <c r="E30" s="17" t="s">
        <v>44</v>
      </c>
      <c r="F30" s="18" t="s">
        <v>54</v>
      </c>
      <c r="G30" s="19" t="s">
        <v>56</v>
      </c>
      <c r="H30" s="21" t="n">
        <f aca="false">34+16.7</f>
        <v>50.7</v>
      </c>
      <c r="I30" s="21" t="n">
        <v>39.7</v>
      </c>
      <c r="J30" s="21" t="n">
        <f aca="false">34+16.7</f>
        <v>50.7</v>
      </c>
      <c r="K30" s="21" t="n">
        <f aca="false">J30*100/H30</f>
        <v>100</v>
      </c>
    </row>
    <row r="31" customFormat="false" ht="51" hidden="false" customHeight="false" outlineLevel="0" collapsed="false">
      <c r="B31" s="15" t="s">
        <v>57</v>
      </c>
      <c r="C31" s="36" t="s">
        <v>43</v>
      </c>
      <c r="D31" s="16" t="s">
        <v>21</v>
      </c>
      <c r="E31" s="23" t="s">
        <v>58</v>
      </c>
      <c r="F31" s="24"/>
      <c r="G31" s="25"/>
      <c r="H31" s="26" t="n">
        <f aca="false">H32</f>
        <v>560.9</v>
      </c>
      <c r="I31" s="26" t="n">
        <f aca="false">I32</f>
        <v>420.7</v>
      </c>
      <c r="J31" s="26" t="n">
        <f aca="false">J32</f>
        <v>560.9</v>
      </c>
      <c r="K31" s="21" t="n">
        <f aca="false">J31*100/H31</f>
        <v>100</v>
      </c>
    </row>
    <row r="32" customFormat="false" ht="12.75" hidden="false" customHeight="false" outlineLevel="0" collapsed="false">
      <c r="B32" s="27" t="s">
        <v>30</v>
      </c>
      <c r="C32" s="37" t="s">
        <v>43</v>
      </c>
      <c r="D32" s="28" t="s">
        <v>21</v>
      </c>
      <c r="E32" s="17" t="s">
        <v>58</v>
      </c>
      <c r="F32" s="18" t="s">
        <v>31</v>
      </c>
      <c r="G32" s="19"/>
      <c r="H32" s="21" t="n">
        <f aca="false">H33</f>
        <v>560.9</v>
      </c>
      <c r="I32" s="21" t="n">
        <f aca="false">I33</f>
        <v>420.7</v>
      </c>
      <c r="J32" s="21" t="n">
        <f aca="false">J33</f>
        <v>560.9</v>
      </c>
      <c r="K32" s="21" t="n">
        <f aca="false">J32*100/H32</f>
        <v>100</v>
      </c>
    </row>
    <row r="33" customFormat="false" ht="63.75" hidden="false" customHeight="false" outlineLevel="0" collapsed="false">
      <c r="B33" s="38" t="s">
        <v>59</v>
      </c>
      <c r="C33" s="37" t="s">
        <v>43</v>
      </c>
      <c r="D33" s="28" t="s">
        <v>21</v>
      </c>
      <c r="E33" s="17" t="s">
        <v>58</v>
      </c>
      <c r="F33" s="18" t="s">
        <v>60</v>
      </c>
      <c r="G33" s="39"/>
      <c r="H33" s="21" t="n">
        <f aca="false">H34</f>
        <v>560.9</v>
      </c>
      <c r="I33" s="21" t="n">
        <f aca="false">I34</f>
        <v>420.7</v>
      </c>
      <c r="J33" s="21" t="n">
        <f aca="false">J34</f>
        <v>560.9</v>
      </c>
      <c r="K33" s="21" t="n">
        <f aca="false">J33*100/H33</f>
        <v>100</v>
      </c>
    </row>
    <row r="34" customFormat="false" ht="12.75" hidden="false" customHeight="false" outlineLevel="0" collapsed="false">
      <c r="B34" s="27" t="s">
        <v>61</v>
      </c>
      <c r="C34" s="37" t="s">
        <v>43</v>
      </c>
      <c r="D34" s="28" t="s">
        <v>21</v>
      </c>
      <c r="E34" s="17" t="s">
        <v>58</v>
      </c>
      <c r="F34" s="18" t="s">
        <v>60</v>
      </c>
      <c r="G34" s="39" t="s">
        <v>62</v>
      </c>
      <c r="H34" s="21" t="n">
        <v>560.9</v>
      </c>
      <c r="I34" s="21" t="n">
        <v>420.7</v>
      </c>
      <c r="J34" s="21" t="n">
        <v>560.9</v>
      </c>
      <c r="K34" s="21" t="n">
        <f aca="false">J34*100/H34</f>
        <v>100</v>
      </c>
    </row>
    <row r="35" customFormat="false" ht="12.75" hidden="false" customHeight="false" outlineLevel="0" collapsed="false">
      <c r="B35" s="15" t="s">
        <v>63</v>
      </c>
      <c r="C35" s="36" t="s">
        <v>43</v>
      </c>
      <c r="D35" s="16" t="s">
        <v>21</v>
      </c>
      <c r="E35" s="23" t="s">
        <v>64</v>
      </c>
      <c r="F35" s="24" t="s">
        <v>34</v>
      </c>
      <c r="G35" s="25"/>
      <c r="H35" s="26" t="n">
        <f aca="false">H51+H48+H44+H40+H36</f>
        <v>3336.2</v>
      </c>
      <c r="I35" s="26" t="n">
        <f aca="false">I51+I48+I44+I40+I36</f>
        <v>2049.1</v>
      </c>
      <c r="J35" s="26" t="n">
        <f aca="false">J51+J48+J44+J40+J36</f>
        <v>3317</v>
      </c>
      <c r="K35" s="21" t="n">
        <f aca="false">J35*100/H35</f>
        <v>99.4244949343565</v>
      </c>
    </row>
    <row r="36" customFormat="false" ht="63.75" hidden="false" customHeight="false" outlineLevel="0" collapsed="false">
      <c r="B36" s="15" t="s">
        <v>45</v>
      </c>
      <c r="C36" s="36" t="s">
        <v>43</v>
      </c>
      <c r="D36" s="16" t="s">
        <v>21</v>
      </c>
      <c r="E36" s="23" t="s">
        <v>64</v>
      </c>
      <c r="F36" s="24" t="s">
        <v>46</v>
      </c>
      <c r="G36" s="25"/>
      <c r="H36" s="26" t="n">
        <f aca="false">H37</f>
        <v>1437.6</v>
      </c>
      <c r="I36" s="26" t="n">
        <f aca="false">I37</f>
        <v>888</v>
      </c>
      <c r="J36" s="26" t="n">
        <f aca="false">J37</f>
        <v>1437.6</v>
      </c>
      <c r="K36" s="21" t="n">
        <f aca="false">J36*100/H36</f>
        <v>100</v>
      </c>
    </row>
    <row r="37" customFormat="false" ht="76.5" hidden="false" customHeight="false" outlineLevel="0" collapsed="false">
      <c r="B37" s="27" t="s">
        <v>47</v>
      </c>
      <c r="C37" s="36" t="s">
        <v>43</v>
      </c>
      <c r="D37" s="16" t="s">
        <v>21</v>
      </c>
      <c r="E37" s="23" t="s">
        <v>64</v>
      </c>
      <c r="F37" s="24" t="s">
        <v>46</v>
      </c>
      <c r="G37" s="25"/>
      <c r="H37" s="26" t="n">
        <f aca="false">H38</f>
        <v>1437.6</v>
      </c>
      <c r="I37" s="26" t="n">
        <f aca="false">I38</f>
        <v>888</v>
      </c>
      <c r="J37" s="26" t="n">
        <f aca="false">J38</f>
        <v>1437.6</v>
      </c>
      <c r="K37" s="21" t="n">
        <f aca="false">J37*100/H37</f>
        <v>100</v>
      </c>
    </row>
    <row r="38" customFormat="false" ht="25.5" hidden="false" customHeight="false" outlineLevel="0" collapsed="false">
      <c r="B38" s="27" t="s">
        <v>48</v>
      </c>
      <c r="C38" s="37" t="s">
        <v>43</v>
      </c>
      <c r="D38" s="28" t="s">
        <v>21</v>
      </c>
      <c r="E38" s="17" t="s">
        <v>64</v>
      </c>
      <c r="F38" s="18" t="s">
        <v>49</v>
      </c>
      <c r="G38" s="19"/>
      <c r="H38" s="21" t="n">
        <f aca="false">H39</f>
        <v>1437.6</v>
      </c>
      <c r="I38" s="21" t="n">
        <f aca="false">I39</f>
        <v>888</v>
      </c>
      <c r="J38" s="21" t="n">
        <f aca="false">J39</f>
        <v>1437.6</v>
      </c>
      <c r="K38" s="21" t="n">
        <f aca="false">J38*100/H38</f>
        <v>100</v>
      </c>
    </row>
    <row r="39" customFormat="false" ht="38.25" hidden="false" customHeight="false" outlineLevel="0" collapsed="false">
      <c r="B39" s="27" t="s">
        <v>50</v>
      </c>
      <c r="C39" s="37" t="s">
        <v>43</v>
      </c>
      <c r="D39" s="28" t="s">
        <v>21</v>
      </c>
      <c r="E39" s="17" t="s">
        <v>64</v>
      </c>
      <c r="F39" s="18" t="s">
        <v>49</v>
      </c>
      <c r="G39" s="19" t="s">
        <v>51</v>
      </c>
      <c r="H39" s="21" t="n">
        <v>1437.6</v>
      </c>
      <c r="I39" s="21" t="n">
        <v>888</v>
      </c>
      <c r="J39" s="21" t="n">
        <v>1437.6</v>
      </c>
      <c r="K39" s="21" t="n">
        <f aca="false">J39*100/H39</f>
        <v>100</v>
      </c>
    </row>
    <row r="40" customFormat="false" ht="51" hidden="false" customHeight="false" outlineLevel="0" collapsed="false">
      <c r="B40" s="15" t="s">
        <v>65</v>
      </c>
      <c r="C40" s="22" t="n">
        <v>660</v>
      </c>
      <c r="D40" s="16" t="s">
        <v>21</v>
      </c>
      <c r="E40" s="23" t="s">
        <v>64</v>
      </c>
      <c r="F40" s="24" t="s">
        <v>66</v>
      </c>
      <c r="G40" s="25"/>
      <c r="H40" s="26" t="n">
        <f aca="false">H41</f>
        <v>39.6</v>
      </c>
      <c r="I40" s="26" t="n">
        <f aca="false">I41</f>
        <v>0</v>
      </c>
      <c r="J40" s="26" t="n">
        <f aca="false">J41</f>
        <v>39.6</v>
      </c>
      <c r="K40" s="21" t="n">
        <f aca="false">J40*100/H40</f>
        <v>100</v>
      </c>
    </row>
    <row r="41" customFormat="false" ht="63.75" hidden="false" customHeight="false" outlineLevel="0" collapsed="false">
      <c r="B41" s="27" t="s">
        <v>67</v>
      </c>
      <c r="C41" s="14" t="n">
        <v>660</v>
      </c>
      <c r="D41" s="28" t="s">
        <v>21</v>
      </c>
      <c r="E41" s="17" t="s">
        <v>64</v>
      </c>
      <c r="F41" s="18" t="s">
        <v>68</v>
      </c>
      <c r="G41" s="25"/>
      <c r="H41" s="21" t="n">
        <f aca="false">H42</f>
        <v>39.6</v>
      </c>
      <c r="I41" s="21" t="n">
        <f aca="false">I42</f>
        <v>0</v>
      </c>
      <c r="J41" s="21" t="n">
        <f aca="false">J42</f>
        <v>39.6</v>
      </c>
      <c r="K41" s="21" t="n">
        <f aca="false">J41*100/H41</f>
        <v>100</v>
      </c>
    </row>
    <row r="42" customFormat="false" ht="25.5" hidden="false" customHeight="false" outlineLevel="0" collapsed="false">
      <c r="B42" s="27" t="s">
        <v>69</v>
      </c>
      <c r="C42" s="14" t="n">
        <v>660</v>
      </c>
      <c r="D42" s="28" t="s">
        <v>21</v>
      </c>
      <c r="E42" s="17" t="s">
        <v>64</v>
      </c>
      <c r="F42" s="18" t="s">
        <v>68</v>
      </c>
      <c r="G42" s="19"/>
      <c r="H42" s="21" t="n">
        <f aca="false">H43</f>
        <v>39.6</v>
      </c>
      <c r="I42" s="21" t="n">
        <f aca="false">I43</f>
        <v>0</v>
      </c>
      <c r="J42" s="21" t="n">
        <f aca="false">J43</f>
        <v>39.6</v>
      </c>
      <c r="K42" s="21" t="n">
        <f aca="false">J42*100/H42</f>
        <v>100</v>
      </c>
    </row>
    <row r="43" customFormat="false" ht="38.25" hidden="false" customHeight="false" outlineLevel="0" collapsed="false">
      <c r="B43" s="27" t="s">
        <v>50</v>
      </c>
      <c r="C43" s="14" t="n">
        <v>660</v>
      </c>
      <c r="D43" s="28" t="s">
        <v>21</v>
      </c>
      <c r="E43" s="17" t="s">
        <v>64</v>
      </c>
      <c r="F43" s="18" t="s">
        <v>68</v>
      </c>
      <c r="G43" s="19" t="s">
        <v>51</v>
      </c>
      <c r="H43" s="21" t="n">
        <v>39.6</v>
      </c>
      <c r="I43" s="21" t="n">
        <v>0</v>
      </c>
      <c r="J43" s="21" t="n">
        <v>39.6</v>
      </c>
      <c r="K43" s="21" t="n">
        <f aca="false">J43*100/H43</f>
        <v>100</v>
      </c>
    </row>
    <row r="44" customFormat="false" ht="51" hidden="false" customHeight="false" outlineLevel="0" collapsed="false">
      <c r="B44" s="15" t="s">
        <v>70</v>
      </c>
      <c r="C44" s="36" t="s">
        <v>43</v>
      </c>
      <c r="D44" s="16" t="s">
        <v>21</v>
      </c>
      <c r="E44" s="23" t="s">
        <v>64</v>
      </c>
      <c r="F44" s="24" t="s">
        <v>71</v>
      </c>
      <c r="G44" s="25"/>
      <c r="H44" s="26" t="n">
        <f aca="false">H45</f>
        <v>198</v>
      </c>
      <c r="I44" s="26" t="n">
        <f aca="false">I45</f>
        <v>178.8</v>
      </c>
      <c r="J44" s="26" t="n">
        <f aca="false">J45</f>
        <v>178.8</v>
      </c>
      <c r="K44" s="21" t="n">
        <f aca="false">J44*100/H44</f>
        <v>90.3030303030303</v>
      </c>
    </row>
    <row r="45" customFormat="false" ht="63.75" hidden="false" customHeight="false" outlineLevel="0" collapsed="false">
      <c r="B45" s="27" t="s">
        <v>72</v>
      </c>
      <c r="C45" s="37" t="s">
        <v>43</v>
      </c>
      <c r="D45" s="28" t="s">
        <v>21</v>
      </c>
      <c r="E45" s="17" t="s">
        <v>64</v>
      </c>
      <c r="F45" s="18" t="s">
        <v>73</v>
      </c>
      <c r="G45" s="19"/>
      <c r="H45" s="21" t="n">
        <f aca="false">H46</f>
        <v>198</v>
      </c>
      <c r="I45" s="21" t="n">
        <f aca="false">I46</f>
        <v>178.8</v>
      </c>
      <c r="J45" s="21" t="n">
        <f aca="false">J46</f>
        <v>178.8</v>
      </c>
      <c r="K45" s="21" t="n">
        <f aca="false">J45*100/H45</f>
        <v>90.3030303030303</v>
      </c>
    </row>
    <row r="46" customFormat="false" ht="51" hidden="false" customHeight="false" outlineLevel="0" collapsed="false">
      <c r="B46" s="40" t="s">
        <v>74</v>
      </c>
      <c r="C46" s="37" t="s">
        <v>43</v>
      </c>
      <c r="D46" s="28" t="s">
        <v>21</v>
      </c>
      <c r="E46" s="17" t="s">
        <v>64</v>
      </c>
      <c r="F46" s="18" t="s">
        <v>73</v>
      </c>
      <c r="G46" s="19"/>
      <c r="H46" s="21" t="n">
        <f aca="false">H47</f>
        <v>198</v>
      </c>
      <c r="I46" s="21" t="n">
        <f aca="false">I47</f>
        <v>178.8</v>
      </c>
      <c r="J46" s="21" t="n">
        <f aca="false">J47</f>
        <v>178.8</v>
      </c>
      <c r="K46" s="21" t="n">
        <f aca="false">J46*100/H46</f>
        <v>90.3030303030303</v>
      </c>
    </row>
    <row r="47" customFormat="false" ht="38.25" hidden="false" customHeight="false" outlineLevel="0" collapsed="false">
      <c r="B47" s="27" t="s">
        <v>50</v>
      </c>
      <c r="C47" s="37" t="s">
        <v>43</v>
      </c>
      <c r="D47" s="28" t="s">
        <v>21</v>
      </c>
      <c r="E47" s="17" t="s">
        <v>64</v>
      </c>
      <c r="F47" s="18" t="s">
        <v>73</v>
      </c>
      <c r="G47" s="19" t="s">
        <v>51</v>
      </c>
      <c r="H47" s="21" t="n">
        <v>198</v>
      </c>
      <c r="I47" s="21" t="n">
        <v>178.8</v>
      </c>
      <c r="J47" s="21" t="n">
        <v>178.8</v>
      </c>
      <c r="K47" s="21" t="n">
        <f aca="false">J47*100/H47</f>
        <v>90.3030303030303</v>
      </c>
    </row>
    <row r="48" customFormat="false" ht="25.5" hidden="false" customHeight="false" outlineLevel="0" collapsed="false">
      <c r="B48" s="15" t="s">
        <v>75</v>
      </c>
      <c r="C48" s="36" t="s">
        <v>43</v>
      </c>
      <c r="D48" s="16" t="s">
        <v>21</v>
      </c>
      <c r="E48" s="23" t="s">
        <v>64</v>
      </c>
      <c r="F48" s="24" t="s">
        <v>76</v>
      </c>
      <c r="G48" s="25"/>
      <c r="H48" s="26" t="n">
        <f aca="false">H49</f>
        <v>6.9</v>
      </c>
      <c r="I48" s="26" t="n">
        <f aca="false">I49</f>
        <v>5.9</v>
      </c>
      <c r="J48" s="26" t="n">
        <f aca="false">J49</f>
        <v>6.9</v>
      </c>
      <c r="K48" s="21" t="n">
        <f aca="false">J48*100/H48</f>
        <v>100</v>
      </c>
    </row>
    <row r="49" customFormat="false" ht="51" hidden="false" customHeight="false" outlineLevel="0" collapsed="false">
      <c r="B49" s="27" t="s">
        <v>77</v>
      </c>
      <c r="C49" s="37" t="s">
        <v>43</v>
      </c>
      <c r="D49" s="28" t="s">
        <v>21</v>
      </c>
      <c r="E49" s="17" t="s">
        <v>64</v>
      </c>
      <c r="F49" s="18" t="s">
        <v>78</v>
      </c>
      <c r="G49" s="19"/>
      <c r="H49" s="21" t="n">
        <f aca="false">H50</f>
        <v>6.9</v>
      </c>
      <c r="I49" s="21" t="n">
        <f aca="false">I50</f>
        <v>5.9</v>
      </c>
      <c r="J49" s="21" t="n">
        <f aca="false">J50</f>
        <v>6.9</v>
      </c>
      <c r="K49" s="21" t="n">
        <f aca="false">J49*100/H49</f>
        <v>100</v>
      </c>
    </row>
    <row r="50" customFormat="false" ht="38.25" hidden="false" customHeight="false" outlineLevel="0" collapsed="false">
      <c r="B50" s="27" t="s">
        <v>50</v>
      </c>
      <c r="C50" s="37" t="s">
        <v>43</v>
      </c>
      <c r="D50" s="28" t="s">
        <v>21</v>
      </c>
      <c r="E50" s="17" t="s">
        <v>64</v>
      </c>
      <c r="F50" s="18" t="s">
        <v>78</v>
      </c>
      <c r="G50" s="19" t="s">
        <v>51</v>
      </c>
      <c r="H50" s="21" t="n">
        <v>6.9</v>
      </c>
      <c r="I50" s="21" t="n">
        <v>5.9</v>
      </c>
      <c r="J50" s="21" t="n">
        <v>6.9</v>
      </c>
      <c r="K50" s="21" t="n">
        <f aca="false">J50*100/H50</f>
        <v>100</v>
      </c>
    </row>
    <row r="51" customFormat="false" ht="12.75" hidden="false" customHeight="false" outlineLevel="0" collapsed="false">
      <c r="B51" s="15" t="s">
        <v>30</v>
      </c>
      <c r="C51" s="36" t="s">
        <v>43</v>
      </c>
      <c r="D51" s="16" t="s">
        <v>21</v>
      </c>
      <c r="E51" s="23" t="s">
        <v>64</v>
      </c>
      <c r="F51" s="24" t="s">
        <v>31</v>
      </c>
      <c r="G51" s="25"/>
      <c r="H51" s="26" t="n">
        <f aca="false">H54+H56+H58+H52+H60</f>
        <v>1654.1</v>
      </c>
      <c r="I51" s="26" t="n">
        <f aca="false">I54+I56+I58+I52+I60</f>
        <v>976.4</v>
      </c>
      <c r="J51" s="26" t="n">
        <f aca="false">J54+J56+J58+J52+J60</f>
        <v>1654.1</v>
      </c>
      <c r="K51" s="21" t="n">
        <f aca="false">J51*100/H51</f>
        <v>100</v>
      </c>
    </row>
    <row r="52" customFormat="false" ht="38.25" hidden="false" customHeight="false" outlineLevel="0" collapsed="false">
      <c r="B52" s="27" t="s">
        <v>79</v>
      </c>
      <c r="C52" s="37" t="s">
        <v>43</v>
      </c>
      <c r="D52" s="28" t="s">
        <v>21</v>
      </c>
      <c r="E52" s="17" t="s">
        <v>64</v>
      </c>
      <c r="F52" s="18" t="s">
        <v>80</v>
      </c>
      <c r="G52" s="19"/>
      <c r="H52" s="21" t="n">
        <f aca="false">H53</f>
        <v>200</v>
      </c>
      <c r="I52" s="21" t="n">
        <f aca="false">I53</f>
        <v>150</v>
      </c>
      <c r="J52" s="21" t="n">
        <f aca="false">J53</f>
        <v>200</v>
      </c>
      <c r="K52" s="21" t="n">
        <f aca="false">J52*100/H52</f>
        <v>100</v>
      </c>
    </row>
    <row r="53" customFormat="false" ht="12.75" hidden="false" customHeight="false" outlineLevel="0" collapsed="false">
      <c r="B53" s="27" t="s">
        <v>55</v>
      </c>
      <c r="C53" s="37" t="s">
        <v>43</v>
      </c>
      <c r="D53" s="28" t="s">
        <v>21</v>
      </c>
      <c r="E53" s="17" t="s">
        <v>64</v>
      </c>
      <c r="F53" s="18" t="s">
        <v>80</v>
      </c>
      <c r="G53" s="19" t="s">
        <v>56</v>
      </c>
      <c r="H53" s="21" t="n">
        <v>200</v>
      </c>
      <c r="I53" s="21" t="n">
        <v>150</v>
      </c>
      <c r="J53" s="21" t="n">
        <v>200</v>
      </c>
      <c r="K53" s="21" t="n">
        <f aca="false">J53*100/H53</f>
        <v>100</v>
      </c>
    </row>
    <row r="54" customFormat="false" ht="38.25" hidden="false" customHeight="false" outlineLevel="0" collapsed="false">
      <c r="B54" s="27" t="s">
        <v>81</v>
      </c>
      <c r="C54" s="37" t="s">
        <v>43</v>
      </c>
      <c r="D54" s="28" t="s">
        <v>21</v>
      </c>
      <c r="E54" s="17" t="s">
        <v>64</v>
      </c>
      <c r="F54" s="18" t="s">
        <v>82</v>
      </c>
      <c r="G54" s="19"/>
      <c r="H54" s="21" t="n">
        <f aca="false">H55</f>
        <v>50</v>
      </c>
      <c r="I54" s="21" t="n">
        <f aca="false">I55</f>
        <v>2</v>
      </c>
      <c r="J54" s="21" t="n">
        <f aca="false">J55</f>
        <v>50</v>
      </c>
      <c r="K54" s="21" t="n">
        <f aca="false">J54*100/H54</f>
        <v>100</v>
      </c>
    </row>
    <row r="55" customFormat="false" ht="38.25" hidden="false" customHeight="false" outlineLevel="0" collapsed="false">
      <c r="B55" s="27" t="s">
        <v>50</v>
      </c>
      <c r="C55" s="14" t="n">
        <v>660</v>
      </c>
      <c r="D55" s="28" t="s">
        <v>21</v>
      </c>
      <c r="E55" s="17" t="s">
        <v>64</v>
      </c>
      <c r="F55" s="18" t="s">
        <v>82</v>
      </c>
      <c r="G55" s="19" t="s">
        <v>51</v>
      </c>
      <c r="H55" s="21" t="n">
        <v>50</v>
      </c>
      <c r="I55" s="21" t="n">
        <v>2</v>
      </c>
      <c r="J55" s="21" t="n">
        <v>50</v>
      </c>
      <c r="K55" s="21" t="n">
        <f aca="false">J55*100/H55</f>
        <v>100</v>
      </c>
    </row>
    <row r="56" customFormat="false" ht="38.25" hidden="false" customHeight="false" outlineLevel="0" collapsed="false">
      <c r="B56" s="27" t="s">
        <v>83</v>
      </c>
      <c r="C56" s="14" t="n">
        <v>660</v>
      </c>
      <c r="D56" s="28" t="s">
        <v>21</v>
      </c>
      <c r="E56" s="17" t="s">
        <v>64</v>
      </c>
      <c r="F56" s="18" t="s">
        <v>84</v>
      </c>
      <c r="G56" s="19"/>
      <c r="H56" s="21" t="n">
        <f aca="false">H57</f>
        <v>739.1</v>
      </c>
      <c r="I56" s="21" t="n">
        <f aca="false">I57</f>
        <v>467.2</v>
      </c>
      <c r="J56" s="21" t="n">
        <f aca="false">J57</f>
        <v>739.1</v>
      </c>
      <c r="K56" s="21" t="n">
        <f aca="false">J56*100/H56</f>
        <v>100</v>
      </c>
    </row>
    <row r="57" customFormat="false" ht="38.25" hidden="false" customHeight="false" outlineLevel="0" collapsed="false">
      <c r="B57" s="27" t="s">
        <v>50</v>
      </c>
      <c r="C57" s="14" t="n">
        <v>660</v>
      </c>
      <c r="D57" s="28" t="s">
        <v>21</v>
      </c>
      <c r="E57" s="17" t="s">
        <v>64</v>
      </c>
      <c r="F57" s="18" t="s">
        <v>84</v>
      </c>
      <c r="G57" s="19" t="s">
        <v>51</v>
      </c>
      <c r="H57" s="21" t="n">
        <v>739.1</v>
      </c>
      <c r="I57" s="21" t="n">
        <v>467.2</v>
      </c>
      <c r="J57" s="21" t="n">
        <v>739.1</v>
      </c>
      <c r="K57" s="21" t="n">
        <f aca="false">J57*100/H57</f>
        <v>100</v>
      </c>
    </row>
    <row r="58" customFormat="false" ht="51" hidden="false" customHeight="false" outlineLevel="0" collapsed="false">
      <c r="B58" s="27" t="s">
        <v>85</v>
      </c>
      <c r="C58" s="14" t="n">
        <v>660</v>
      </c>
      <c r="D58" s="28" t="s">
        <v>21</v>
      </c>
      <c r="E58" s="17" t="s">
        <v>64</v>
      </c>
      <c r="F58" s="18" t="s">
        <v>86</v>
      </c>
      <c r="G58" s="19"/>
      <c r="H58" s="21" t="n">
        <f aca="false">H59</f>
        <v>315.9</v>
      </c>
      <c r="I58" s="21" t="n">
        <f aca="false">I59</f>
        <v>196.8</v>
      </c>
      <c r="J58" s="21" t="n">
        <f aca="false">J59</f>
        <v>315.9</v>
      </c>
      <c r="K58" s="21" t="n">
        <f aca="false">J58*100/H58</f>
        <v>100</v>
      </c>
    </row>
    <row r="59" customFormat="false" ht="38.25" hidden="false" customHeight="false" outlineLevel="0" collapsed="false">
      <c r="B59" s="27" t="s">
        <v>50</v>
      </c>
      <c r="C59" s="37" t="s">
        <v>43</v>
      </c>
      <c r="D59" s="28" t="s">
        <v>21</v>
      </c>
      <c r="E59" s="17" t="s">
        <v>64</v>
      </c>
      <c r="F59" s="18" t="s">
        <v>86</v>
      </c>
      <c r="G59" s="19" t="s">
        <v>51</v>
      </c>
      <c r="H59" s="21" t="n">
        <v>315.9</v>
      </c>
      <c r="I59" s="21" t="n">
        <v>196.8</v>
      </c>
      <c r="J59" s="21" t="n">
        <v>315.9</v>
      </c>
      <c r="K59" s="21" t="n">
        <f aca="false">J59*100/H59</f>
        <v>100</v>
      </c>
    </row>
    <row r="60" customFormat="false" ht="12.75" hidden="false" customHeight="false" outlineLevel="0" collapsed="false">
      <c r="B60" s="27" t="s">
        <v>87</v>
      </c>
      <c r="C60" s="37" t="s">
        <v>43</v>
      </c>
      <c r="D60" s="28" t="s">
        <v>21</v>
      </c>
      <c r="E60" s="17" t="s">
        <v>64</v>
      </c>
      <c r="F60" s="18" t="s">
        <v>88</v>
      </c>
      <c r="G60" s="19"/>
      <c r="H60" s="21" t="n">
        <f aca="false">H61</f>
        <v>349.1</v>
      </c>
      <c r="I60" s="21" t="n">
        <f aca="false">I61</f>
        <v>160.4</v>
      </c>
      <c r="J60" s="21" t="n">
        <f aca="false">J61</f>
        <v>349.1</v>
      </c>
      <c r="K60" s="21" t="n">
        <f aca="false">J60*100/H60</f>
        <v>100</v>
      </c>
    </row>
    <row r="61" customFormat="false" ht="38.25" hidden="false" customHeight="false" outlineLevel="0" collapsed="false">
      <c r="B61" s="27" t="s">
        <v>50</v>
      </c>
      <c r="C61" s="37" t="s">
        <v>43</v>
      </c>
      <c r="D61" s="28" t="s">
        <v>21</v>
      </c>
      <c r="E61" s="17" t="s">
        <v>64</v>
      </c>
      <c r="F61" s="18" t="s">
        <v>88</v>
      </c>
      <c r="G61" s="19" t="s">
        <v>51</v>
      </c>
      <c r="H61" s="21" t="n">
        <v>349.1</v>
      </c>
      <c r="I61" s="21" t="n">
        <v>160.4</v>
      </c>
      <c r="J61" s="21" t="n">
        <v>349.1</v>
      </c>
      <c r="K61" s="21" t="n">
        <f aca="false">J61*100/H61</f>
        <v>100</v>
      </c>
    </row>
    <row r="62" customFormat="false" ht="12.75" hidden="false" customHeight="false" outlineLevel="0" collapsed="false">
      <c r="B62" s="15" t="s">
        <v>89</v>
      </c>
      <c r="C62" s="22" t="n">
        <v>660</v>
      </c>
      <c r="D62" s="16" t="s">
        <v>23</v>
      </c>
      <c r="E62" s="23"/>
      <c r="F62" s="24"/>
      <c r="G62" s="25"/>
      <c r="H62" s="26" t="n">
        <f aca="false">H63</f>
        <v>323.4</v>
      </c>
      <c r="I62" s="26" t="n">
        <f aca="false">I63</f>
        <v>242.5</v>
      </c>
      <c r="J62" s="26" t="n">
        <f aca="false">J63</f>
        <v>323.4</v>
      </c>
      <c r="K62" s="21" t="n">
        <f aca="false">J62*100/H62</f>
        <v>100</v>
      </c>
    </row>
    <row r="63" customFormat="false" ht="25.5" hidden="false" customHeight="false" outlineLevel="0" collapsed="false">
      <c r="B63" s="15" t="s">
        <v>90</v>
      </c>
      <c r="C63" s="22" t="n">
        <v>660</v>
      </c>
      <c r="D63" s="16" t="s">
        <v>23</v>
      </c>
      <c r="E63" s="23" t="s">
        <v>36</v>
      </c>
      <c r="F63" s="24"/>
      <c r="G63" s="25"/>
      <c r="H63" s="26" t="n">
        <f aca="false">H64</f>
        <v>323.4</v>
      </c>
      <c r="I63" s="26" t="n">
        <f aca="false">I64</f>
        <v>242.5</v>
      </c>
      <c r="J63" s="26" t="n">
        <f aca="false">J64</f>
        <v>323.4</v>
      </c>
      <c r="K63" s="21" t="n">
        <f aca="false">J63*100/H63</f>
        <v>100</v>
      </c>
    </row>
    <row r="64" customFormat="false" ht="42" hidden="false" customHeight="true" outlineLevel="0" collapsed="false">
      <c r="B64" s="41" t="s">
        <v>75</v>
      </c>
      <c r="C64" s="42" t="s">
        <v>43</v>
      </c>
      <c r="D64" s="43" t="s">
        <v>23</v>
      </c>
      <c r="E64" s="44" t="s">
        <v>36</v>
      </c>
      <c r="F64" s="45" t="s">
        <v>76</v>
      </c>
      <c r="G64" s="46"/>
      <c r="H64" s="47" t="n">
        <f aca="false">H65</f>
        <v>323.4</v>
      </c>
      <c r="I64" s="47" t="n">
        <f aca="false">I65</f>
        <v>242.5</v>
      </c>
      <c r="J64" s="47" t="n">
        <f aca="false">J65</f>
        <v>323.4</v>
      </c>
      <c r="K64" s="21" t="n">
        <f aca="false">J64*100/H64</f>
        <v>100</v>
      </c>
    </row>
    <row r="65" customFormat="false" ht="51" hidden="false" customHeight="false" outlineLevel="0" collapsed="false">
      <c r="B65" s="41" t="s">
        <v>91</v>
      </c>
      <c r="C65" s="42" t="s">
        <v>43</v>
      </c>
      <c r="D65" s="43" t="s">
        <v>23</v>
      </c>
      <c r="E65" s="44" t="s">
        <v>36</v>
      </c>
      <c r="F65" s="45" t="s">
        <v>92</v>
      </c>
      <c r="G65" s="46"/>
      <c r="H65" s="47" t="n">
        <f aca="false">H66+H67</f>
        <v>323.4</v>
      </c>
      <c r="I65" s="47" t="n">
        <f aca="false">I66+I67</f>
        <v>242.5</v>
      </c>
      <c r="J65" s="47" t="n">
        <f aca="false">J66+J67</f>
        <v>323.4</v>
      </c>
      <c r="K65" s="21" t="n">
        <f aca="false">J65*100/H65</f>
        <v>100</v>
      </c>
    </row>
    <row r="66" customFormat="false" ht="76.5" hidden="false" customHeight="false" outlineLevel="0" collapsed="false">
      <c r="B66" s="41" t="s">
        <v>28</v>
      </c>
      <c r="C66" s="42" t="s">
        <v>43</v>
      </c>
      <c r="D66" s="43" t="s">
        <v>23</v>
      </c>
      <c r="E66" s="44" t="s">
        <v>36</v>
      </c>
      <c r="F66" s="45" t="s">
        <v>92</v>
      </c>
      <c r="G66" s="46" t="s">
        <v>29</v>
      </c>
      <c r="H66" s="47" t="n">
        <v>253.4</v>
      </c>
      <c r="I66" s="47" t="n">
        <v>172.5</v>
      </c>
      <c r="J66" s="47" t="n">
        <v>253.4</v>
      </c>
      <c r="K66" s="21" t="n">
        <f aca="false">J66*100/H66</f>
        <v>100</v>
      </c>
    </row>
    <row r="67" customFormat="false" ht="38.25" hidden="false" customHeight="false" outlineLevel="0" collapsed="false">
      <c r="B67" s="27" t="s">
        <v>50</v>
      </c>
      <c r="C67" s="42" t="s">
        <v>43</v>
      </c>
      <c r="D67" s="43" t="s">
        <v>23</v>
      </c>
      <c r="E67" s="44" t="s">
        <v>36</v>
      </c>
      <c r="F67" s="45" t="s">
        <v>92</v>
      </c>
      <c r="G67" s="46" t="s">
        <v>51</v>
      </c>
      <c r="H67" s="47" t="n">
        <v>70</v>
      </c>
      <c r="I67" s="47" t="n">
        <v>70</v>
      </c>
      <c r="J67" s="47" t="n">
        <v>70</v>
      </c>
      <c r="K67" s="21" t="n">
        <f aca="false">J67*100/H67</f>
        <v>100</v>
      </c>
    </row>
    <row r="68" customFormat="false" ht="39" hidden="false" customHeight="true" outlineLevel="0" collapsed="false">
      <c r="B68" s="48" t="s">
        <v>93</v>
      </c>
      <c r="C68" s="36" t="s">
        <v>43</v>
      </c>
      <c r="D68" s="16" t="s">
        <v>36</v>
      </c>
      <c r="E68" s="23"/>
      <c r="F68" s="24"/>
      <c r="G68" s="25"/>
      <c r="H68" s="26" t="n">
        <f aca="false">H69+H77</f>
        <v>334.2</v>
      </c>
      <c r="I68" s="26" t="n">
        <f aca="false">I69+I77</f>
        <v>190.3</v>
      </c>
      <c r="J68" s="26" t="n">
        <f aca="false">J69+J77</f>
        <v>334.2</v>
      </c>
      <c r="K68" s="21" t="n">
        <f aca="false">J68*100/H68</f>
        <v>100</v>
      </c>
    </row>
    <row r="69" customFormat="false" ht="51" hidden="false" customHeight="false" outlineLevel="0" collapsed="false">
      <c r="B69" s="15" t="s">
        <v>94</v>
      </c>
      <c r="C69" s="22" t="n">
        <v>660</v>
      </c>
      <c r="D69" s="16" t="s">
        <v>36</v>
      </c>
      <c r="E69" s="23" t="s">
        <v>95</v>
      </c>
      <c r="F69" s="24"/>
      <c r="G69" s="25"/>
      <c r="H69" s="26" t="n">
        <f aca="false">H70+H74</f>
        <v>284.1</v>
      </c>
      <c r="I69" s="26" t="n">
        <f aca="false">I70+I74</f>
        <v>142.2</v>
      </c>
      <c r="J69" s="26" t="n">
        <f aca="false">J70+J74</f>
        <v>284.1</v>
      </c>
      <c r="K69" s="21" t="n">
        <f aca="false">J69*100/H69</f>
        <v>100</v>
      </c>
    </row>
    <row r="70" customFormat="false" ht="38.25" hidden="false" customHeight="false" outlineLevel="0" collapsed="false">
      <c r="B70" s="49" t="s">
        <v>96</v>
      </c>
      <c r="C70" s="36" t="s">
        <v>43</v>
      </c>
      <c r="D70" s="16" t="s">
        <v>36</v>
      </c>
      <c r="E70" s="23" t="s">
        <v>95</v>
      </c>
      <c r="F70" s="24" t="s">
        <v>97</v>
      </c>
      <c r="G70" s="25"/>
      <c r="H70" s="26" t="n">
        <f aca="false">H71</f>
        <v>126.2</v>
      </c>
      <c r="I70" s="26" t="n">
        <f aca="false">I71</f>
        <v>0</v>
      </c>
      <c r="J70" s="26" t="n">
        <f aca="false">J71</f>
        <v>126.2</v>
      </c>
      <c r="K70" s="21" t="n">
        <f aca="false">J70*100/H70</f>
        <v>100</v>
      </c>
    </row>
    <row r="71" customFormat="false" ht="37.5" hidden="false" customHeight="true" outlineLevel="0" collapsed="false">
      <c r="B71" s="50" t="s">
        <v>98</v>
      </c>
      <c r="C71" s="37" t="s">
        <v>43</v>
      </c>
      <c r="D71" s="28" t="s">
        <v>36</v>
      </c>
      <c r="E71" s="17" t="s">
        <v>95</v>
      </c>
      <c r="F71" s="18" t="s">
        <v>99</v>
      </c>
      <c r="G71" s="19"/>
      <c r="H71" s="21" t="n">
        <f aca="false">H72</f>
        <v>126.2</v>
      </c>
      <c r="I71" s="21" t="n">
        <f aca="false">I72</f>
        <v>0</v>
      </c>
      <c r="J71" s="21" t="n">
        <f aca="false">J72</f>
        <v>126.2</v>
      </c>
      <c r="K71" s="21" t="n">
        <f aca="false">J71*100/H71</f>
        <v>100</v>
      </c>
    </row>
    <row r="72" customFormat="false" ht="38.25" hidden="false" customHeight="false" outlineLevel="0" collapsed="false">
      <c r="B72" s="51" t="s">
        <v>100</v>
      </c>
      <c r="C72" s="37" t="s">
        <v>43</v>
      </c>
      <c r="D72" s="28" t="s">
        <v>36</v>
      </c>
      <c r="E72" s="17" t="s">
        <v>95</v>
      </c>
      <c r="F72" s="18" t="s">
        <v>99</v>
      </c>
      <c r="G72" s="19"/>
      <c r="H72" s="21" t="n">
        <f aca="false">H73</f>
        <v>126.2</v>
      </c>
      <c r="I72" s="21" t="n">
        <f aca="false">I73</f>
        <v>0</v>
      </c>
      <c r="J72" s="21" t="n">
        <f aca="false">J73</f>
        <v>126.2</v>
      </c>
      <c r="K72" s="21" t="n">
        <f aca="false">J72*100/H72</f>
        <v>100</v>
      </c>
    </row>
    <row r="73" customFormat="false" ht="38.25" hidden="false" customHeight="false" outlineLevel="0" collapsed="false">
      <c r="B73" s="27" t="s">
        <v>50</v>
      </c>
      <c r="C73" s="37" t="s">
        <v>43</v>
      </c>
      <c r="D73" s="28" t="s">
        <v>36</v>
      </c>
      <c r="E73" s="17" t="s">
        <v>95</v>
      </c>
      <c r="F73" s="18" t="s">
        <v>99</v>
      </c>
      <c r="G73" s="19" t="s">
        <v>51</v>
      </c>
      <c r="H73" s="21" t="n">
        <v>126.2</v>
      </c>
      <c r="I73" s="21" t="n">
        <v>0</v>
      </c>
      <c r="J73" s="21" t="n">
        <v>126.2</v>
      </c>
      <c r="K73" s="21" t="n">
        <f aca="false">J73*100/H73</f>
        <v>100</v>
      </c>
    </row>
    <row r="74" customFormat="false" ht="12.75" hidden="false" customHeight="false" outlineLevel="0" collapsed="false">
      <c r="B74" s="15" t="s">
        <v>30</v>
      </c>
      <c r="C74" s="36" t="s">
        <v>43</v>
      </c>
      <c r="D74" s="16" t="s">
        <v>36</v>
      </c>
      <c r="E74" s="23" t="s">
        <v>95</v>
      </c>
      <c r="F74" s="24" t="s">
        <v>31</v>
      </c>
      <c r="G74" s="19"/>
      <c r="H74" s="26" t="n">
        <f aca="false">H75</f>
        <v>157.9</v>
      </c>
      <c r="I74" s="26" t="n">
        <f aca="false">I75</f>
        <v>142.2</v>
      </c>
      <c r="J74" s="26" t="n">
        <f aca="false">J75</f>
        <v>157.9</v>
      </c>
      <c r="K74" s="21" t="n">
        <f aca="false">J74*100/H74</f>
        <v>100</v>
      </c>
    </row>
    <row r="75" customFormat="false" ht="25.5" hidden="false" customHeight="false" outlineLevel="0" collapsed="false">
      <c r="B75" s="27" t="s">
        <v>101</v>
      </c>
      <c r="C75" s="14" t="n">
        <v>660</v>
      </c>
      <c r="D75" s="28" t="s">
        <v>36</v>
      </c>
      <c r="E75" s="17" t="s">
        <v>95</v>
      </c>
      <c r="F75" s="18" t="s">
        <v>102</v>
      </c>
      <c r="G75" s="19"/>
      <c r="H75" s="21" t="n">
        <f aca="false">H76</f>
        <v>157.9</v>
      </c>
      <c r="I75" s="21" t="n">
        <f aca="false">I76</f>
        <v>142.2</v>
      </c>
      <c r="J75" s="21" t="n">
        <f aca="false">J76</f>
        <v>157.9</v>
      </c>
      <c r="K75" s="21" t="n">
        <f aca="false">J75*100/H75</f>
        <v>100</v>
      </c>
    </row>
    <row r="76" customFormat="false" ht="38.25" hidden="false" customHeight="false" outlineLevel="0" collapsed="false">
      <c r="B76" s="27" t="s">
        <v>50</v>
      </c>
      <c r="C76" s="14" t="n">
        <v>660</v>
      </c>
      <c r="D76" s="28" t="s">
        <v>36</v>
      </c>
      <c r="E76" s="17" t="s">
        <v>95</v>
      </c>
      <c r="F76" s="18" t="s">
        <v>102</v>
      </c>
      <c r="G76" s="19" t="s">
        <v>51</v>
      </c>
      <c r="H76" s="21" t="n">
        <v>157.9</v>
      </c>
      <c r="I76" s="21" t="n">
        <v>142.2</v>
      </c>
      <c r="J76" s="21" t="n">
        <v>157.9</v>
      </c>
      <c r="K76" s="21" t="n">
        <f aca="false">J76*100/H76</f>
        <v>100</v>
      </c>
    </row>
    <row r="77" customFormat="false" ht="38.25" hidden="false" customHeight="false" outlineLevel="0" collapsed="false">
      <c r="B77" s="15" t="s">
        <v>103</v>
      </c>
      <c r="C77" s="22" t="n">
        <v>660</v>
      </c>
      <c r="D77" s="16" t="s">
        <v>36</v>
      </c>
      <c r="E77" s="23" t="s">
        <v>104</v>
      </c>
      <c r="F77" s="24"/>
      <c r="G77" s="25"/>
      <c r="H77" s="26" t="n">
        <f aca="false">H78</f>
        <v>50.1</v>
      </c>
      <c r="I77" s="26" t="n">
        <f aca="false">I78</f>
        <v>48.1</v>
      </c>
      <c r="J77" s="26" t="n">
        <f aca="false">J78</f>
        <v>50.1</v>
      </c>
      <c r="K77" s="21" t="n">
        <f aca="false">J77*100/H77</f>
        <v>100</v>
      </c>
    </row>
    <row r="78" customFormat="false" ht="38.25" hidden="false" customHeight="false" outlineLevel="0" collapsed="false">
      <c r="B78" s="49" t="s">
        <v>96</v>
      </c>
      <c r="C78" s="36" t="s">
        <v>43</v>
      </c>
      <c r="D78" s="16" t="s">
        <v>36</v>
      </c>
      <c r="E78" s="23" t="s">
        <v>104</v>
      </c>
      <c r="F78" s="24" t="s">
        <v>97</v>
      </c>
      <c r="G78" s="25"/>
      <c r="H78" s="26" t="n">
        <f aca="false">H79</f>
        <v>50.1</v>
      </c>
      <c r="I78" s="26" t="n">
        <f aca="false">I79</f>
        <v>48.1</v>
      </c>
      <c r="J78" s="26" t="n">
        <f aca="false">J79</f>
        <v>50.1</v>
      </c>
      <c r="K78" s="21" t="n">
        <f aca="false">J78*100/H78</f>
        <v>100</v>
      </c>
    </row>
    <row r="79" customFormat="false" ht="51" hidden="false" customHeight="false" outlineLevel="0" collapsed="false">
      <c r="B79" s="52" t="s">
        <v>105</v>
      </c>
      <c r="C79" s="37" t="s">
        <v>43</v>
      </c>
      <c r="D79" s="28" t="s">
        <v>36</v>
      </c>
      <c r="E79" s="17" t="s">
        <v>104</v>
      </c>
      <c r="F79" s="18" t="s">
        <v>99</v>
      </c>
      <c r="G79" s="19"/>
      <c r="H79" s="21" t="n">
        <f aca="false">H80+H82</f>
        <v>50.1</v>
      </c>
      <c r="I79" s="21" t="n">
        <f aca="false">I80+I82</f>
        <v>48.1</v>
      </c>
      <c r="J79" s="21" t="n">
        <f aca="false">J80+J82</f>
        <v>50.1</v>
      </c>
      <c r="K79" s="21" t="n">
        <f aca="false">J79*100/H79</f>
        <v>100</v>
      </c>
    </row>
    <row r="80" customFormat="false" ht="38.25" hidden="false" customHeight="false" outlineLevel="0" collapsed="false">
      <c r="B80" s="53" t="s">
        <v>106</v>
      </c>
      <c r="C80" s="37" t="s">
        <v>43</v>
      </c>
      <c r="D80" s="28" t="s">
        <v>36</v>
      </c>
      <c r="E80" s="17" t="s">
        <v>104</v>
      </c>
      <c r="F80" s="18" t="s">
        <v>99</v>
      </c>
      <c r="G80" s="19"/>
      <c r="H80" s="21" t="n">
        <f aca="false">H81</f>
        <v>40.1</v>
      </c>
      <c r="I80" s="21" t="n">
        <f aca="false">I81</f>
        <v>40.1</v>
      </c>
      <c r="J80" s="21" t="n">
        <f aca="false">J81</f>
        <v>40.1</v>
      </c>
      <c r="K80" s="21" t="n">
        <f aca="false">J80*100/H80</f>
        <v>100</v>
      </c>
    </row>
    <row r="81" customFormat="false" ht="38.25" hidden="false" customHeight="false" outlineLevel="0" collapsed="false">
      <c r="B81" s="27" t="s">
        <v>50</v>
      </c>
      <c r="C81" s="37" t="s">
        <v>43</v>
      </c>
      <c r="D81" s="28" t="s">
        <v>36</v>
      </c>
      <c r="E81" s="17" t="s">
        <v>104</v>
      </c>
      <c r="F81" s="18" t="s">
        <v>99</v>
      </c>
      <c r="G81" s="19" t="s">
        <v>51</v>
      </c>
      <c r="H81" s="21" t="n">
        <v>40.1</v>
      </c>
      <c r="I81" s="21" t="n">
        <v>40.1</v>
      </c>
      <c r="J81" s="21" t="n">
        <v>40.1</v>
      </c>
      <c r="K81" s="21" t="n">
        <f aca="false">J81*100/H81</f>
        <v>100</v>
      </c>
    </row>
    <row r="82" customFormat="false" ht="51" hidden="false" customHeight="false" outlineLevel="0" collapsed="false">
      <c r="B82" s="27" t="s">
        <v>107</v>
      </c>
      <c r="C82" s="37" t="s">
        <v>43</v>
      </c>
      <c r="D82" s="28" t="s">
        <v>36</v>
      </c>
      <c r="E82" s="17" t="s">
        <v>104</v>
      </c>
      <c r="F82" s="18" t="s">
        <v>99</v>
      </c>
      <c r="G82" s="19"/>
      <c r="H82" s="21" t="n">
        <f aca="false">H83</f>
        <v>10</v>
      </c>
      <c r="I82" s="21" t="n">
        <f aca="false">I83</f>
        <v>8</v>
      </c>
      <c r="J82" s="21" t="n">
        <f aca="false">J83</f>
        <v>10</v>
      </c>
      <c r="K82" s="21" t="n">
        <f aca="false">J82*100/H82</f>
        <v>100</v>
      </c>
    </row>
    <row r="83" customFormat="false" ht="76.5" hidden="false" customHeight="false" outlineLevel="0" collapsed="false">
      <c r="B83" s="27" t="s">
        <v>28</v>
      </c>
      <c r="C83" s="37" t="s">
        <v>43</v>
      </c>
      <c r="D83" s="28" t="s">
        <v>36</v>
      </c>
      <c r="E83" s="17" t="s">
        <v>104</v>
      </c>
      <c r="F83" s="18" t="s">
        <v>99</v>
      </c>
      <c r="G83" s="19" t="s">
        <v>29</v>
      </c>
      <c r="H83" s="21" t="n">
        <v>10</v>
      </c>
      <c r="I83" s="21" t="n">
        <v>8</v>
      </c>
      <c r="J83" s="21" t="n">
        <v>10</v>
      </c>
      <c r="K83" s="21" t="n">
        <f aca="false">J83*100/H83</f>
        <v>100</v>
      </c>
    </row>
    <row r="84" customFormat="false" ht="12.75" hidden="false" customHeight="false" outlineLevel="0" collapsed="false">
      <c r="B84" s="15" t="s">
        <v>108</v>
      </c>
      <c r="C84" s="22" t="n">
        <v>660</v>
      </c>
      <c r="D84" s="16" t="s">
        <v>44</v>
      </c>
      <c r="E84" s="23"/>
      <c r="F84" s="24"/>
      <c r="G84" s="25"/>
      <c r="H84" s="26" t="n">
        <f aca="false">H85+H92+H100</f>
        <v>4180.8</v>
      </c>
      <c r="I84" s="26" t="n">
        <f aca="false">I85+I92+I100</f>
        <v>3442.4</v>
      </c>
      <c r="J84" s="26" t="n">
        <f aca="false">J85+J92+J100</f>
        <v>4180.8</v>
      </c>
      <c r="K84" s="21" t="n">
        <f aca="false">J84*100/H84</f>
        <v>100</v>
      </c>
    </row>
    <row r="85" customFormat="false" ht="12.75" hidden="false" customHeight="false" outlineLevel="0" collapsed="false">
      <c r="B85" s="15" t="s">
        <v>109</v>
      </c>
      <c r="C85" s="22" t="n">
        <v>660</v>
      </c>
      <c r="D85" s="16" t="s">
        <v>44</v>
      </c>
      <c r="E85" s="23" t="s">
        <v>110</v>
      </c>
      <c r="F85" s="24"/>
      <c r="G85" s="25"/>
      <c r="H85" s="26" t="n">
        <f aca="false">H86</f>
        <v>882.2</v>
      </c>
      <c r="I85" s="26" t="n">
        <f aca="false">I86</f>
        <v>503.4</v>
      </c>
      <c r="J85" s="26" t="n">
        <f aca="false">J86</f>
        <v>882.2</v>
      </c>
      <c r="K85" s="21" t="n">
        <f aca="false">J85*100/H85</f>
        <v>100</v>
      </c>
    </row>
    <row r="86" customFormat="false" ht="51" hidden="false" customHeight="false" outlineLevel="0" collapsed="false">
      <c r="B86" s="15" t="s">
        <v>65</v>
      </c>
      <c r="C86" s="22" t="n">
        <v>660</v>
      </c>
      <c r="D86" s="16" t="s">
        <v>44</v>
      </c>
      <c r="E86" s="23" t="s">
        <v>110</v>
      </c>
      <c r="F86" s="24" t="s">
        <v>66</v>
      </c>
      <c r="G86" s="25"/>
      <c r="H86" s="26" t="n">
        <f aca="false">H87</f>
        <v>882.2</v>
      </c>
      <c r="I86" s="26" t="n">
        <f aca="false">I87</f>
        <v>503.4</v>
      </c>
      <c r="J86" s="26" t="n">
        <f aca="false">J87</f>
        <v>882.2</v>
      </c>
      <c r="K86" s="21" t="n">
        <f aca="false">J86*100/H86</f>
        <v>100</v>
      </c>
    </row>
    <row r="87" customFormat="false" ht="63.75" hidden="false" customHeight="false" outlineLevel="0" collapsed="false">
      <c r="B87" s="27" t="s">
        <v>67</v>
      </c>
      <c r="C87" s="14" t="n">
        <v>660</v>
      </c>
      <c r="D87" s="28" t="s">
        <v>44</v>
      </c>
      <c r="E87" s="17" t="s">
        <v>110</v>
      </c>
      <c r="F87" s="18" t="s">
        <v>68</v>
      </c>
      <c r="G87" s="25"/>
      <c r="H87" s="26" t="n">
        <f aca="false">H88+H90</f>
        <v>882.2</v>
      </c>
      <c r="I87" s="26" t="n">
        <f aca="false">I88+I90</f>
        <v>503.4</v>
      </c>
      <c r="J87" s="26" t="n">
        <f aca="false">J88+J90</f>
        <v>882.2</v>
      </c>
      <c r="K87" s="21" t="n">
        <f aca="false">J87*100/H87</f>
        <v>100</v>
      </c>
    </row>
    <row r="88" customFormat="false" ht="25.5" hidden="false" customHeight="false" outlineLevel="0" collapsed="false">
      <c r="B88" s="27" t="s">
        <v>111</v>
      </c>
      <c r="C88" s="14" t="n">
        <v>660</v>
      </c>
      <c r="D88" s="28" t="s">
        <v>44</v>
      </c>
      <c r="E88" s="17" t="s">
        <v>110</v>
      </c>
      <c r="F88" s="18" t="s">
        <v>68</v>
      </c>
      <c r="G88" s="19"/>
      <c r="H88" s="21" t="n">
        <f aca="false">H89</f>
        <v>282.2</v>
      </c>
      <c r="I88" s="21" t="n">
        <f aca="false">I89</f>
        <v>53.4</v>
      </c>
      <c r="J88" s="21" t="n">
        <f aca="false">J89</f>
        <v>282.2</v>
      </c>
      <c r="K88" s="21" t="n">
        <f aca="false">J88*100/H88</f>
        <v>100</v>
      </c>
    </row>
    <row r="89" customFormat="false" ht="38.25" hidden="false" customHeight="false" outlineLevel="0" collapsed="false">
      <c r="B89" s="27" t="s">
        <v>50</v>
      </c>
      <c r="C89" s="14" t="n">
        <v>660</v>
      </c>
      <c r="D89" s="28" t="s">
        <v>44</v>
      </c>
      <c r="E89" s="17" t="s">
        <v>110</v>
      </c>
      <c r="F89" s="18" t="s">
        <v>68</v>
      </c>
      <c r="G89" s="19" t="s">
        <v>51</v>
      </c>
      <c r="H89" s="21" t="n">
        <v>282.2</v>
      </c>
      <c r="I89" s="21" t="n">
        <v>53.4</v>
      </c>
      <c r="J89" s="21" t="n">
        <v>282.2</v>
      </c>
      <c r="K89" s="21" t="n">
        <f aca="false">J89*100/H89</f>
        <v>100</v>
      </c>
    </row>
    <row r="90" customFormat="false" ht="51" hidden="false" customHeight="false" outlineLevel="0" collapsed="false">
      <c r="B90" s="27" t="s">
        <v>112</v>
      </c>
      <c r="C90" s="14" t="n">
        <v>660</v>
      </c>
      <c r="D90" s="28" t="s">
        <v>44</v>
      </c>
      <c r="E90" s="17" t="s">
        <v>110</v>
      </c>
      <c r="F90" s="18" t="s">
        <v>68</v>
      </c>
      <c r="G90" s="19"/>
      <c r="H90" s="21" t="n">
        <f aca="false">H91</f>
        <v>600</v>
      </c>
      <c r="I90" s="21" t="n">
        <f aca="false">I91</f>
        <v>450</v>
      </c>
      <c r="J90" s="21" t="n">
        <f aca="false">J91</f>
        <v>600</v>
      </c>
      <c r="K90" s="21" t="n">
        <f aca="false">J90*100/H90</f>
        <v>100</v>
      </c>
    </row>
    <row r="91" customFormat="false" ht="38.25" hidden="false" customHeight="false" outlineLevel="0" collapsed="false">
      <c r="B91" s="27" t="s">
        <v>50</v>
      </c>
      <c r="C91" s="14" t="n">
        <v>660</v>
      </c>
      <c r="D91" s="28" t="s">
        <v>44</v>
      </c>
      <c r="E91" s="17" t="s">
        <v>110</v>
      </c>
      <c r="F91" s="18" t="s">
        <v>68</v>
      </c>
      <c r="G91" s="19" t="s">
        <v>51</v>
      </c>
      <c r="H91" s="21" t="n">
        <v>600</v>
      </c>
      <c r="I91" s="21" t="n">
        <v>450</v>
      </c>
      <c r="J91" s="21" t="n">
        <v>600</v>
      </c>
      <c r="K91" s="21" t="n">
        <f aca="false">J91*100/H91</f>
        <v>100</v>
      </c>
    </row>
    <row r="92" customFormat="false" ht="12.75" hidden="false" customHeight="false" outlineLevel="0" collapsed="false">
      <c r="B92" s="15" t="s">
        <v>113</v>
      </c>
      <c r="C92" s="22" t="n">
        <v>660</v>
      </c>
      <c r="D92" s="16" t="s">
        <v>44</v>
      </c>
      <c r="E92" s="23" t="s">
        <v>114</v>
      </c>
      <c r="F92" s="18"/>
      <c r="G92" s="19"/>
      <c r="H92" s="26" t="n">
        <f aca="false">H93+H97</f>
        <v>3280.6</v>
      </c>
      <c r="I92" s="26" t="n">
        <f aca="false">I93+I97</f>
        <v>2927</v>
      </c>
      <c r="J92" s="26" t="n">
        <f aca="false">J93+J97</f>
        <v>3280.6</v>
      </c>
      <c r="K92" s="21" t="n">
        <f aca="false">J92*100/H92</f>
        <v>100</v>
      </c>
    </row>
    <row r="93" customFormat="false" ht="61.5" hidden="false" customHeight="true" outlineLevel="0" collapsed="false">
      <c r="B93" s="15" t="s">
        <v>65</v>
      </c>
      <c r="C93" s="22" t="n">
        <v>660</v>
      </c>
      <c r="D93" s="16" t="s">
        <v>44</v>
      </c>
      <c r="E93" s="23" t="s">
        <v>114</v>
      </c>
      <c r="F93" s="24" t="s">
        <v>66</v>
      </c>
      <c r="G93" s="25"/>
      <c r="H93" s="26" t="n">
        <f aca="false">H94</f>
        <v>1400.9</v>
      </c>
      <c r="I93" s="26" t="n">
        <f aca="false">I94</f>
        <v>1400.9</v>
      </c>
      <c r="J93" s="26" t="n">
        <f aca="false">J94</f>
        <v>1400.9</v>
      </c>
      <c r="K93" s="21" t="n">
        <f aca="false">J93*100/H93</f>
        <v>100</v>
      </c>
    </row>
    <row r="94" customFormat="false" ht="63.75" hidden="false" customHeight="false" outlineLevel="0" collapsed="false">
      <c r="B94" s="27" t="s">
        <v>67</v>
      </c>
      <c r="C94" s="14" t="n">
        <v>660</v>
      </c>
      <c r="D94" s="28" t="s">
        <v>44</v>
      </c>
      <c r="E94" s="17" t="s">
        <v>114</v>
      </c>
      <c r="F94" s="18" t="s">
        <v>68</v>
      </c>
      <c r="G94" s="25"/>
      <c r="H94" s="21" t="n">
        <f aca="false">H95</f>
        <v>1400.9</v>
      </c>
      <c r="I94" s="21" t="n">
        <f aca="false">I95</f>
        <v>1400.9</v>
      </c>
      <c r="J94" s="21" t="n">
        <f aca="false">J95</f>
        <v>1400.9</v>
      </c>
      <c r="K94" s="21" t="n">
        <f aca="false">J94*100/H94</f>
        <v>100</v>
      </c>
    </row>
    <row r="95" customFormat="false" ht="89.25" hidden="false" customHeight="false" outlineLevel="0" collapsed="false">
      <c r="B95" s="54" t="s">
        <v>115</v>
      </c>
      <c r="C95" s="14" t="n">
        <v>660</v>
      </c>
      <c r="D95" s="28" t="s">
        <v>44</v>
      </c>
      <c r="E95" s="17" t="s">
        <v>114</v>
      </c>
      <c r="F95" s="18" t="s">
        <v>68</v>
      </c>
      <c r="G95" s="19"/>
      <c r="H95" s="21" t="n">
        <f aca="false">H96</f>
        <v>1400.9</v>
      </c>
      <c r="I95" s="21" t="n">
        <f aca="false">I96</f>
        <v>1400.9</v>
      </c>
      <c r="J95" s="21" t="n">
        <f aca="false">J96</f>
        <v>1400.9</v>
      </c>
      <c r="K95" s="21" t="n">
        <f aca="false">J95*100/H95</f>
        <v>100</v>
      </c>
    </row>
    <row r="96" customFormat="false" ht="38.25" hidden="false" customHeight="false" outlineLevel="0" collapsed="false">
      <c r="B96" s="27" t="s">
        <v>50</v>
      </c>
      <c r="C96" s="14" t="n">
        <v>660</v>
      </c>
      <c r="D96" s="28" t="s">
        <v>44</v>
      </c>
      <c r="E96" s="17" t="s">
        <v>114</v>
      </c>
      <c r="F96" s="18" t="s">
        <v>68</v>
      </c>
      <c r="G96" s="19" t="s">
        <v>51</v>
      </c>
      <c r="H96" s="21" t="n">
        <v>1400.9</v>
      </c>
      <c r="I96" s="21" t="n">
        <v>1400.9</v>
      </c>
      <c r="J96" s="21" t="n">
        <v>1400.9</v>
      </c>
      <c r="K96" s="21" t="n">
        <f aca="false">J96*100/H96</f>
        <v>100</v>
      </c>
    </row>
    <row r="97" customFormat="false" ht="12.75" hidden="false" customHeight="false" outlineLevel="0" collapsed="false">
      <c r="B97" s="15" t="s">
        <v>30</v>
      </c>
      <c r="C97" s="22" t="n">
        <v>660</v>
      </c>
      <c r="D97" s="16" t="s">
        <v>44</v>
      </c>
      <c r="E97" s="23" t="s">
        <v>114</v>
      </c>
      <c r="F97" s="24" t="s">
        <v>31</v>
      </c>
      <c r="G97" s="25"/>
      <c r="H97" s="26" t="n">
        <f aca="false">H98</f>
        <v>1879.7</v>
      </c>
      <c r="I97" s="26" t="n">
        <f aca="false">I98</f>
        <v>1526.1</v>
      </c>
      <c r="J97" s="26" t="n">
        <f aca="false">J98</f>
        <v>1879.7</v>
      </c>
      <c r="K97" s="21" t="n">
        <f aca="false">J97*100/H97</f>
        <v>100</v>
      </c>
    </row>
    <row r="98" customFormat="false" ht="12.75" hidden="false" customHeight="false" outlineLevel="0" collapsed="false">
      <c r="B98" s="27" t="s">
        <v>116</v>
      </c>
      <c r="C98" s="14" t="n">
        <v>660</v>
      </c>
      <c r="D98" s="28" t="s">
        <v>44</v>
      </c>
      <c r="E98" s="17" t="s">
        <v>114</v>
      </c>
      <c r="F98" s="18" t="s">
        <v>117</v>
      </c>
      <c r="G98" s="19"/>
      <c r="H98" s="21" t="n">
        <f aca="false">H99</f>
        <v>1879.7</v>
      </c>
      <c r="I98" s="21" t="n">
        <f aca="false">I99</f>
        <v>1526.1</v>
      </c>
      <c r="J98" s="21" t="n">
        <f aca="false">J99</f>
        <v>1879.7</v>
      </c>
      <c r="K98" s="21" t="n">
        <f aca="false">J98*100/H98</f>
        <v>100</v>
      </c>
    </row>
    <row r="99" customFormat="false" ht="38.25" hidden="false" customHeight="false" outlineLevel="0" collapsed="false">
      <c r="B99" s="27" t="s">
        <v>50</v>
      </c>
      <c r="C99" s="14" t="n">
        <v>660</v>
      </c>
      <c r="D99" s="28" t="s">
        <v>44</v>
      </c>
      <c r="E99" s="17" t="s">
        <v>114</v>
      </c>
      <c r="F99" s="18" t="s">
        <v>117</v>
      </c>
      <c r="G99" s="19" t="s">
        <v>51</v>
      </c>
      <c r="H99" s="21" t="n">
        <f aca="false">1084.6+795.1</f>
        <v>1879.7</v>
      </c>
      <c r="I99" s="21" t="n">
        <v>1526.1</v>
      </c>
      <c r="J99" s="21" t="n">
        <f aca="false">1084.6+795.1</f>
        <v>1879.7</v>
      </c>
      <c r="K99" s="21" t="n">
        <f aca="false">J99*100/H99</f>
        <v>100</v>
      </c>
    </row>
    <row r="100" customFormat="false" ht="25.5" hidden="false" customHeight="false" outlineLevel="0" collapsed="false">
      <c r="B100" s="55" t="s">
        <v>118</v>
      </c>
      <c r="C100" s="22" t="n">
        <v>660</v>
      </c>
      <c r="D100" s="16" t="s">
        <v>44</v>
      </c>
      <c r="E100" s="23" t="s">
        <v>119</v>
      </c>
      <c r="F100" s="24"/>
      <c r="G100" s="25"/>
      <c r="H100" s="26" t="n">
        <f aca="false">H101</f>
        <v>18</v>
      </c>
      <c r="I100" s="26" t="n">
        <f aca="false">I101</f>
        <v>12</v>
      </c>
      <c r="J100" s="26" t="n">
        <f aca="false">J101</f>
        <v>18</v>
      </c>
      <c r="K100" s="21" t="n">
        <f aca="false">J100*100/H100</f>
        <v>100</v>
      </c>
    </row>
    <row r="101" customFormat="false" ht="12.75" hidden="false" customHeight="false" outlineLevel="0" collapsed="false">
      <c r="B101" s="15" t="s">
        <v>30</v>
      </c>
      <c r="C101" s="22" t="n">
        <v>660</v>
      </c>
      <c r="D101" s="16" t="s">
        <v>44</v>
      </c>
      <c r="E101" s="23" t="s">
        <v>119</v>
      </c>
      <c r="F101" s="24" t="s">
        <v>31</v>
      </c>
      <c r="G101" s="25"/>
      <c r="H101" s="26" t="n">
        <f aca="false">H102</f>
        <v>18</v>
      </c>
      <c r="I101" s="26" t="n">
        <f aca="false">I102</f>
        <v>12</v>
      </c>
      <c r="J101" s="26" t="n">
        <f aca="false">J102</f>
        <v>18</v>
      </c>
      <c r="K101" s="21" t="n">
        <f aca="false">J101*100/H101</f>
        <v>100</v>
      </c>
    </row>
    <row r="102" customFormat="false" ht="25.5" hidden="false" customHeight="false" outlineLevel="0" collapsed="false">
      <c r="B102" s="56" t="s">
        <v>120</v>
      </c>
      <c r="C102" s="14" t="n">
        <v>660</v>
      </c>
      <c r="D102" s="28" t="s">
        <v>44</v>
      </c>
      <c r="E102" s="17" t="s">
        <v>119</v>
      </c>
      <c r="F102" s="18" t="s">
        <v>121</v>
      </c>
      <c r="G102" s="19"/>
      <c r="H102" s="21" t="n">
        <f aca="false">H103</f>
        <v>18</v>
      </c>
      <c r="I102" s="21" t="n">
        <f aca="false">I103</f>
        <v>12</v>
      </c>
      <c r="J102" s="21" t="n">
        <f aca="false">J103</f>
        <v>18</v>
      </c>
      <c r="K102" s="21" t="n">
        <f aca="false">J102*100/H102</f>
        <v>100</v>
      </c>
    </row>
    <row r="103" customFormat="false" ht="38.25" hidden="false" customHeight="false" outlineLevel="0" collapsed="false">
      <c r="B103" s="27" t="s">
        <v>50</v>
      </c>
      <c r="C103" s="14" t="n">
        <v>660</v>
      </c>
      <c r="D103" s="28" t="s">
        <v>44</v>
      </c>
      <c r="E103" s="17" t="s">
        <v>119</v>
      </c>
      <c r="F103" s="18" t="s">
        <v>121</v>
      </c>
      <c r="G103" s="19" t="s">
        <v>51</v>
      </c>
      <c r="H103" s="21" t="n">
        <v>18</v>
      </c>
      <c r="I103" s="21" t="n">
        <v>12</v>
      </c>
      <c r="J103" s="21" t="n">
        <v>18</v>
      </c>
      <c r="K103" s="21" t="n">
        <f aca="false">J103*100/H103</f>
        <v>100</v>
      </c>
    </row>
    <row r="104" customFormat="false" ht="12.75" hidden="false" customHeight="false" outlineLevel="0" collapsed="false">
      <c r="B104" s="15" t="s">
        <v>122</v>
      </c>
      <c r="C104" s="22" t="n">
        <v>660</v>
      </c>
      <c r="D104" s="16" t="s">
        <v>123</v>
      </c>
      <c r="E104" s="23" t="s">
        <v>34</v>
      </c>
      <c r="F104" s="24"/>
      <c r="G104" s="25"/>
      <c r="H104" s="26" t="n">
        <f aca="false">H105+H117+H147+H195</f>
        <v>221364.7</v>
      </c>
      <c r="I104" s="26" t="n">
        <f aca="false">I105+I117+I147+I195</f>
        <v>45187</v>
      </c>
      <c r="J104" s="26" t="n">
        <f aca="false">J105+J117+J147+J195</f>
        <v>219367.1</v>
      </c>
      <c r="K104" s="21" t="n">
        <f aca="false">J104*100/H104</f>
        <v>99.097597765136</v>
      </c>
    </row>
    <row r="105" customFormat="false" ht="12.75" hidden="false" customHeight="false" outlineLevel="0" collapsed="false">
      <c r="B105" s="15" t="s">
        <v>124</v>
      </c>
      <c r="C105" s="22" t="n">
        <v>660</v>
      </c>
      <c r="D105" s="16" t="s">
        <v>123</v>
      </c>
      <c r="E105" s="23" t="s">
        <v>21</v>
      </c>
      <c r="F105" s="24"/>
      <c r="G105" s="25"/>
      <c r="H105" s="26" t="n">
        <f aca="false">H106+H114+H109</f>
        <v>195343.3</v>
      </c>
      <c r="I105" s="26" t="n">
        <f aca="false">I106+I114+I109</f>
        <v>30970.3</v>
      </c>
      <c r="J105" s="26" t="n">
        <f aca="false">J106+J114+J109</f>
        <v>195343.3</v>
      </c>
      <c r="K105" s="21" t="n">
        <f aca="false">J105*100/H105</f>
        <v>100</v>
      </c>
    </row>
    <row r="106" customFormat="false" ht="63.75" hidden="false" customHeight="false" outlineLevel="0" collapsed="false">
      <c r="B106" s="27" t="s">
        <v>125</v>
      </c>
      <c r="C106" s="14" t="n">
        <v>660</v>
      </c>
      <c r="D106" s="28" t="s">
        <v>123</v>
      </c>
      <c r="E106" s="17" t="s">
        <v>21</v>
      </c>
      <c r="F106" s="18" t="s">
        <v>126</v>
      </c>
      <c r="G106" s="19"/>
      <c r="H106" s="57" t="n">
        <f aca="false">H107</f>
        <v>100</v>
      </c>
      <c r="I106" s="57" t="n">
        <f aca="false">I107</f>
        <v>8.4</v>
      </c>
      <c r="J106" s="57" t="n">
        <f aca="false">J107</f>
        <v>100</v>
      </c>
      <c r="K106" s="21" t="n">
        <f aca="false">J106*100/H106</f>
        <v>100</v>
      </c>
    </row>
    <row r="107" customFormat="false" ht="63.75" hidden="false" customHeight="false" outlineLevel="0" collapsed="false">
      <c r="B107" s="27" t="s">
        <v>127</v>
      </c>
      <c r="C107" s="14" t="n">
        <v>660</v>
      </c>
      <c r="D107" s="28" t="s">
        <v>123</v>
      </c>
      <c r="E107" s="17" t="s">
        <v>21</v>
      </c>
      <c r="F107" s="18" t="s">
        <v>128</v>
      </c>
      <c r="G107" s="19"/>
      <c r="H107" s="57" t="n">
        <f aca="false">H108</f>
        <v>100</v>
      </c>
      <c r="I107" s="57" t="n">
        <f aca="false">I108</f>
        <v>8.4</v>
      </c>
      <c r="J107" s="57" t="n">
        <f aca="false">J108</f>
        <v>100</v>
      </c>
      <c r="K107" s="21" t="n">
        <f aca="false">J107*100/H107</f>
        <v>100</v>
      </c>
    </row>
    <row r="108" customFormat="false" ht="38.25" hidden="false" customHeight="false" outlineLevel="0" collapsed="false">
      <c r="B108" s="27" t="s">
        <v>50</v>
      </c>
      <c r="C108" s="14" t="n">
        <v>660</v>
      </c>
      <c r="D108" s="28" t="s">
        <v>123</v>
      </c>
      <c r="E108" s="17" t="s">
        <v>21</v>
      </c>
      <c r="F108" s="18" t="s">
        <v>128</v>
      </c>
      <c r="G108" s="19" t="s">
        <v>51</v>
      </c>
      <c r="H108" s="57" t="n">
        <v>100</v>
      </c>
      <c r="I108" s="57" t="n">
        <v>8.4</v>
      </c>
      <c r="J108" s="57" t="n">
        <v>100</v>
      </c>
      <c r="K108" s="21" t="n">
        <f aca="false">J108*100/H108</f>
        <v>100</v>
      </c>
    </row>
    <row r="109" customFormat="false" ht="76.5" hidden="false" customHeight="false" outlineLevel="0" collapsed="false">
      <c r="B109" s="27" t="s">
        <v>129</v>
      </c>
      <c r="C109" s="14" t="n">
        <v>660</v>
      </c>
      <c r="D109" s="28" t="s">
        <v>123</v>
      </c>
      <c r="E109" s="17" t="s">
        <v>21</v>
      </c>
      <c r="F109" s="17" t="s">
        <v>130</v>
      </c>
      <c r="G109" s="19"/>
      <c r="H109" s="57" t="n">
        <f aca="false">H110+H112</f>
        <v>158436</v>
      </c>
      <c r="I109" s="57" t="n">
        <f aca="false">I110+I112</f>
        <v>0</v>
      </c>
      <c r="J109" s="57" t="n">
        <f aca="false">J110+J112</f>
        <v>158436</v>
      </c>
      <c r="K109" s="21" t="n">
        <f aca="false">J109*100/H109</f>
        <v>100</v>
      </c>
    </row>
    <row r="110" customFormat="false" ht="89.25" hidden="false" customHeight="false" outlineLevel="0" collapsed="false">
      <c r="B110" s="27" t="s">
        <v>131</v>
      </c>
      <c r="C110" s="14" t="n">
        <v>660</v>
      </c>
      <c r="D110" s="28" t="s">
        <v>123</v>
      </c>
      <c r="E110" s="17" t="s">
        <v>21</v>
      </c>
      <c r="F110" s="17" t="s">
        <v>132</v>
      </c>
      <c r="G110" s="19"/>
      <c r="H110" s="57" t="n">
        <f aca="false">H111</f>
        <v>146798.1</v>
      </c>
      <c r="I110" s="57" t="n">
        <f aca="false">I111</f>
        <v>0</v>
      </c>
      <c r="J110" s="57" t="n">
        <f aca="false">J111</f>
        <v>146798.1</v>
      </c>
      <c r="K110" s="21" t="n">
        <f aca="false">J110*100/H110</f>
        <v>100</v>
      </c>
    </row>
    <row r="111" customFormat="false" ht="38.25" hidden="false" customHeight="false" outlineLevel="0" collapsed="false">
      <c r="B111" s="27" t="s">
        <v>133</v>
      </c>
      <c r="C111" s="14" t="n">
        <v>660</v>
      </c>
      <c r="D111" s="28" t="s">
        <v>123</v>
      </c>
      <c r="E111" s="17" t="s">
        <v>21</v>
      </c>
      <c r="F111" s="17" t="s">
        <v>132</v>
      </c>
      <c r="G111" s="19" t="s">
        <v>134</v>
      </c>
      <c r="H111" s="57" t="n">
        <v>146798.1</v>
      </c>
      <c r="I111" s="21" t="n">
        <v>0</v>
      </c>
      <c r="J111" s="57" t="n">
        <v>146798.1</v>
      </c>
      <c r="K111" s="21" t="n">
        <f aca="false">J111*100/H111</f>
        <v>100</v>
      </c>
    </row>
    <row r="112" customFormat="false" ht="51" hidden="false" customHeight="false" outlineLevel="0" collapsed="false">
      <c r="B112" s="27" t="s">
        <v>135</v>
      </c>
      <c r="C112" s="14" t="n">
        <v>660</v>
      </c>
      <c r="D112" s="28" t="s">
        <v>123</v>
      </c>
      <c r="E112" s="17" t="s">
        <v>21</v>
      </c>
      <c r="F112" s="17" t="s">
        <v>136</v>
      </c>
      <c r="G112" s="19"/>
      <c r="H112" s="57" t="n">
        <f aca="false">H113</f>
        <v>11637.9</v>
      </c>
      <c r="I112" s="57" t="n">
        <f aca="false">I113</f>
        <v>0</v>
      </c>
      <c r="J112" s="57" t="n">
        <f aca="false">J113</f>
        <v>11637.9</v>
      </c>
      <c r="K112" s="21" t="n">
        <f aca="false">J112*100/H112</f>
        <v>100</v>
      </c>
    </row>
    <row r="113" customFormat="false" ht="38.25" hidden="false" customHeight="false" outlineLevel="0" collapsed="false">
      <c r="B113" s="27" t="s">
        <v>133</v>
      </c>
      <c r="C113" s="14" t="n">
        <v>660</v>
      </c>
      <c r="D113" s="28" t="s">
        <v>123</v>
      </c>
      <c r="E113" s="17" t="s">
        <v>21</v>
      </c>
      <c r="F113" s="17" t="s">
        <v>136</v>
      </c>
      <c r="G113" s="19" t="s">
        <v>134</v>
      </c>
      <c r="H113" s="57" t="n">
        <v>11637.9</v>
      </c>
      <c r="I113" s="21" t="n">
        <v>0</v>
      </c>
      <c r="J113" s="57" t="n">
        <v>11637.9</v>
      </c>
      <c r="K113" s="21" t="n">
        <f aca="false">J113*100/H113</f>
        <v>100</v>
      </c>
    </row>
    <row r="114" customFormat="false" ht="25.5" hidden="false" customHeight="false" outlineLevel="0" collapsed="false">
      <c r="B114" s="15" t="s">
        <v>75</v>
      </c>
      <c r="C114" s="36" t="s">
        <v>43</v>
      </c>
      <c r="D114" s="16" t="s">
        <v>123</v>
      </c>
      <c r="E114" s="23" t="s">
        <v>21</v>
      </c>
      <c r="F114" s="24" t="s">
        <v>76</v>
      </c>
      <c r="G114" s="25"/>
      <c r="H114" s="26" t="n">
        <f aca="false">H115</f>
        <v>36807.3</v>
      </c>
      <c r="I114" s="26" t="n">
        <f aca="false">I115</f>
        <v>30961.9</v>
      </c>
      <c r="J114" s="26" t="n">
        <f aca="false">J115</f>
        <v>36807.3</v>
      </c>
      <c r="K114" s="21" t="n">
        <f aca="false">J114*100/H114</f>
        <v>100</v>
      </c>
    </row>
    <row r="115" customFormat="false" ht="89.25" hidden="false" customHeight="false" outlineLevel="0" collapsed="false">
      <c r="B115" s="40" t="s">
        <v>137</v>
      </c>
      <c r="C115" s="14" t="n">
        <v>660</v>
      </c>
      <c r="D115" s="28" t="s">
        <v>123</v>
      </c>
      <c r="E115" s="17" t="s">
        <v>21</v>
      </c>
      <c r="F115" s="18" t="s">
        <v>138</v>
      </c>
      <c r="G115" s="19"/>
      <c r="H115" s="21" t="n">
        <f aca="false">H116</f>
        <v>36807.3</v>
      </c>
      <c r="I115" s="21" t="n">
        <f aca="false">I116</f>
        <v>30961.9</v>
      </c>
      <c r="J115" s="21" t="n">
        <f aca="false">J116</f>
        <v>36807.3</v>
      </c>
      <c r="K115" s="21" t="n">
        <f aca="false">J115*100/H115</f>
        <v>100</v>
      </c>
    </row>
    <row r="116" customFormat="false" ht="25.5" hidden="false" customHeight="false" outlineLevel="0" collapsed="false">
      <c r="B116" s="27" t="s">
        <v>139</v>
      </c>
      <c r="C116" s="14" t="n">
        <v>660</v>
      </c>
      <c r="D116" s="28" t="s">
        <v>123</v>
      </c>
      <c r="E116" s="17" t="s">
        <v>21</v>
      </c>
      <c r="F116" s="18" t="s">
        <v>138</v>
      </c>
      <c r="G116" s="19" t="s">
        <v>140</v>
      </c>
      <c r="H116" s="21" t="n">
        <v>36807.3</v>
      </c>
      <c r="I116" s="21" t="n">
        <v>30961.9</v>
      </c>
      <c r="J116" s="21" t="n">
        <v>36807.3</v>
      </c>
      <c r="K116" s="21" t="n">
        <f aca="false">J116*100/H116</f>
        <v>100</v>
      </c>
    </row>
    <row r="117" customFormat="false" ht="12.75" hidden="false" customHeight="false" outlineLevel="0" collapsed="false">
      <c r="B117" s="15" t="s">
        <v>141</v>
      </c>
      <c r="C117" s="22" t="n">
        <v>660</v>
      </c>
      <c r="D117" s="16" t="s">
        <v>123</v>
      </c>
      <c r="E117" s="23" t="s">
        <v>23</v>
      </c>
      <c r="F117" s="24" t="s">
        <v>34</v>
      </c>
      <c r="G117" s="25"/>
      <c r="H117" s="26" t="n">
        <f aca="false">H118+H124+H128</f>
        <v>11349.1</v>
      </c>
      <c r="I117" s="26" t="n">
        <f aca="false">I118+I124+I128</f>
        <v>7277.5</v>
      </c>
      <c r="J117" s="26" t="n">
        <f aca="false">J118+J124+J128</f>
        <v>9712</v>
      </c>
      <c r="K117" s="21" t="n">
        <f aca="false">J117*100/H117</f>
        <v>85.5750676265078</v>
      </c>
    </row>
    <row r="118" customFormat="false" ht="63.75" hidden="false" customHeight="false" outlineLevel="0" collapsed="false">
      <c r="B118" s="27" t="s">
        <v>142</v>
      </c>
      <c r="C118" s="14" t="n">
        <v>660</v>
      </c>
      <c r="D118" s="28" t="s">
        <v>123</v>
      </c>
      <c r="E118" s="17" t="s">
        <v>23</v>
      </c>
      <c r="F118" s="18" t="s">
        <v>143</v>
      </c>
      <c r="G118" s="19"/>
      <c r="H118" s="21" t="n">
        <f aca="false">H119</f>
        <v>9486.3</v>
      </c>
      <c r="I118" s="21" t="n">
        <f aca="false">I119</f>
        <v>7117.5</v>
      </c>
      <c r="J118" s="21" t="n">
        <f aca="false">J119</f>
        <v>9486.3</v>
      </c>
      <c r="K118" s="21" t="n">
        <f aca="false">J118*100/H118</f>
        <v>100</v>
      </c>
    </row>
    <row r="119" customFormat="false" ht="76.5" hidden="false" customHeight="false" outlineLevel="0" collapsed="false">
      <c r="B119" s="27" t="s">
        <v>144</v>
      </c>
      <c r="C119" s="14" t="n">
        <v>660</v>
      </c>
      <c r="D119" s="28" t="s">
        <v>123</v>
      </c>
      <c r="E119" s="17" t="s">
        <v>23</v>
      </c>
      <c r="F119" s="18" t="s">
        <v>145</v>
      </c>
      <c r="G119" s="19"/>
      <c r="H119" s="21" t="n">
        <f aca="false">H120+H122</f>
        <v>9486.3</v>
      </c>
      <c r="I119" s="21" t="n">
        <f aca="false">I120+I122</f>
        <v>7117.5</v>
      </c>
      <c r="J119" s="21" t="n">
        <f aca="false">J120+J122</f>
        <v>9486.3</v>
      </c>
      <c r="K119" s="21" t="n">
        <f aca="false">J119*100/H119</f>
        <v>100</v>
      </c>
    </row>
    <row r="120" customFormat="false" ht="76.5" hidden="false" customHeight="false" outlineLevel="0" collapsed="false">
      <c r="B120" s="51" t="s">
        <v>146</v>
      </c>
      <c r="C120" s="14" t="n">
        <v>660</v>
      </c>
      <c r="D120" s="28" t="s">
        <v>123</v>
      </c>
      <c r="E120" s="17" t="s">
        <v>23</v>
      </c>
      <c r="F120" s="18" t="s">
        <v>145</v>
      </c>
      <c r="G120" s="25"/>
      <c r="H120" s="21" t="n">
        <f aca="false">H121</f>
        <v>8901</v>
      </c>
      <c r="I120" s="21" t="n">
        <f aca="false">I121</f>
        <v>6532.2</v>
      </c>
      <c r="J120" s="21" t="n">
        <f aca="false">J121</f>
        <v>8901</v>
      </c>
      <c r="K120" s="21" t="n">
        <f aca="false">J120*100/H120</f>
        <v>100</v>
      </c>
    </row>
    <row r="121" customFormat="false" ht="12.75" hidden="false" customHeight="false" outlineLevel="0" collapsed="false">
      <c r="B121" s="27" t="s">
        <v>55</v>
      </c>
      <c r="C121" s="14" t="n">
        <v>660</v>
      </c>
      <c r="D121" s="28" t="s">
        <v>123</v>
      </c>
      <c r="E121" s="17" t="s">
        <v>23</v>
      </c>
      <c r="F121" s="18" t="s">
        <v>145</v>
      </c>
      <c r="G121" s="19" t="s">
        <v>56</v>
      </c>
      <c r="H121" s="21" t="n">
        <v>8901</v>
      </c>
      <c r="I121" s="21" t="n">
        <v>6532.2</v>
      </c>
      <c r="J121" s="21" t="n">
        <v>8901</v>
      </c>
      <c r="K121" s="21" t="n">
        <f aca="false">J121*100/H121</f>
        <v>100</v>
      </c>
    </row>
    <row r="122" customFormat="false" ht="102" hidden="false" customHeight="false" outlineLevel="0" collapsed="false">
      <c r="B122" s="58" t="s">
        <v>147</v>
      </c>
      <c r="C122" s="14" t="n">
        <v>660</v>
      </c>
      <c r="D122" s="28" t="s">
        <v>123</v>
      </c>
      <c r="E122" s="17" t="s">
        <v>23</v>
      </c>
      <c r="F122" s="18" t="s">
        <v>145</v>
      </c>
      <c r="G122" s="19"/>
      <c r="H122" s="21" t="n">
        <f aca="false">H123</f>
        <v>585.3</v>
      </c>
      <c r="I122" s="21" t="n">
        <f aca="false">I123</f>
        <v>585.3</v>
      </c>
      <c r="J122" s="21" t="n">
        <f aca="false">J123</f>
        <v>585.3</v>
      </c>
      <c r="K122" s="21" t="n">
        <f aca="false">J122*100/H122</f>
        <v>100</v>
      </c>
    </row>
    <row r="123" customFormat="false" ht="38.25" hidden="false" customHeight="false" outlineLevel="0" collapsed="false">
      <c r="B123" s="27" t="s">
        <v>50</v>
      </c>
      <c r="C123" s="14" t="n">
        <v>660</v>
      </c>
      <c r="D123" s="28" t="s">
        <v>123</v>
      </c>
      <c r="E123" s="17" t="s">
        <v>23</v>
      </c>
      <c r="F123" s="18" t="s">
        <v>145</v>
      </c>
      <c r="G123" s="19" t="s">
        <v>51</v>
      </c>
      <c r="H123" s="21" t="n">
        <v>585.3</v>
      </c>
      <c r="I123" s="21" t="n">
        <v>585.3</v>
      </c>
      <c r="J123" s="21" t="n">
        <v>585.3</v>
      </c>
      <c r="K123" s="21" t="n">
        <f aca="false">J123*100/H123</f>
        <v>100</v>
      </c>
    </row>
    <row r="124" customFormat="false" ht="51" hidden="false" customHeight="false" outlineLevel="0" collapsed="false">
      <c r="B124" s="27" t="s">
        <v>148</v>
      </c>
      <c r="C124" s="14" t="n">
        <v>660</v>
      </c>
      <c r="D124" s="28" t="s">
        <v>123</v>
      </c>
      <c r="E124" s="17" t="s">
        <v>23</v>
      </c>
      <c r="F124" s="18" t="s">
        <v>149</v>
      </c>
      <c r="G124" s="19"/>
      <c r="H124" s="21" t="n">
        <f aca="false">H125</f>
        <v>196.6</v>
      </c>
      <c r="I124" s="21" t="n">
        <f aca="false">I125</f>
        <v>160</v>
      </c>
      <c r="J124" s="21" t="n">
        <f aca="false">J125</f>
        <v>196.6</v>
      </c>
      <c r="K124" s="21" t="n">
        <f aca="false">J124*100/H124</f>
        <v>100</v>
      </c>
    </row>
    <row r="125" customFormat="false" ht="63.75" hidden="false" customHeight="false" outlineLevel="0" collapsed="false">
      <c r="B125" s="27" t="s">
        <v>150</v>
      </c>
      <c r="C125" s="14" t="n">
        <v>660</v>
      </c>
      <c r="D125" s="28" t="s">
        <v>123</v>
      </c>
      <c r="E125" s="17" t="s">
        <v>23</v>
      </c>
      <c r="F125" s="18" t="s">
        <v>151</v>
      </c>
      <c r="G125" s="19"/>
      <c r="H125" s="21" t="n">
        <f aca="false">H126</f>
        <v>196.6</v>
      </c>
      <c r="I125" s="21" t="n">
        <f aca="false">I126</f>
        <v>160</v>
      </c>
      <c r="J125" s="21" t="n">
        <f aca="false">J126</f>
        <v>196.6</v>
      </c>
      <c r="K125" s="21" t="n">
        <f aca="false">J125*100/H125</f>
        <v>100</v>
      </c>
    </row>
    <row r="126" customFormat="false" ht="89.25" hidden="false" customHeight="false" outlineLevel="0" collapsed="false">
      <c r="B126" s="51" t="s">
        <v>152</v>
      </c>
      <c r="C126" s="14" t="n">
        <v>660</v>
      </c>
      <c r="D126" s="28" t="s">
        <v>123</v>
      </c>
      <c r="E126" s="17" t="s">
        <v>23</v>
      </c>
      <c r="F126" s="18" t="s">
        <v>151</v>
      </c>
      <c r="G126" s="19"/>
      <c r="H126" s="21" t="n">
        <f aca="false">H127</f>
        <v>196.6</v>
      </c>
      <c r="I126" s="21" t="n">
        <f aca="false">I127</f>
        <v>160</v>
      </c>
      <c r="J126" s="21" t="n">
        <f aca="false">J127</f>
        <v>196.6</v>
      </c>
      <c r="K126" s="21" t="n">
        <f aca="false">J126*100/H126</f>
        <v>100</v>
      </c>
    </row>
    <row r="127" customFormat="false" ht="38.25" hidden="false" customHeight="false" outlineLevel="0" collapsed="false">
      <c r="B127" s="27" t="s">
        <v>50</v>
      </c>
      <c r="C127" s="14" t="n">
        <v>660</v>
      </c>
      <c r="D127" s="28" t="s">
        <v>123</v>
      </c>
      <c r="E127" s="17" t="s">
        <v>23</v>
      </c>
      <c r="F127" s="18" t="s">
        <v>151</v>
      </c>
      <c r="G127" s="19" t="s">
        <v>51</v>
      </c>
      <c r="H127" s="21" t="n">
        <v>196.6</v>
      </c>
      <c r="I127" s="21" t="n">
        <v>160</v>
      </c>
      <c r="J127" s="21" t="n">
        <v>196.6</v>
      </c>
      <c r="K127" s="21" t="n">
        <f aca="false">J127*100/H127</f>
        <v>100</v>
      </c>
    </row>
    <row r="128" customFormat="false" ht="60" hidden="false" customHeight="false" outlineLevel="0" collapsed="false">
      <c r="B128" s="59" t="s">
        <v>153</v>
      </c>
      <c r="C128" s="14" t="n">
        <v>660</v>
      </c>
      <c r="D128" s="28" t="s">
        <v>123</v>
      </c>
      <c r="E128" s="17" t="s">
        <v>23</v>
      </c>
      <c r="F128" s="17" t="s">
        <v>154</v>
      </c>
      <c r="G128" s="19"/>
      <c r="H128" s="21" t="n">
        <f aca="false">H129</f>
        <v>1666.2</v>
      </c>
      <c r="I128" s="21" t="n">
        <f aca="false">I129</f>
        <v>0</v>
      </c>
      <c r="J128" s="21" t="n">
        <f aca="false">J129</f>
        <v>29.1</v>
      </c>
      <c r="K128" s="21" t="n">
        <f aca="false">J128*100/H128</f>
        <v>1.74648901692474</v>
      </c>
    </row>
    <row r="129" customFormat="false" ht="75" hidden="false" customHeight="false" outlineLevel="0" collapsed="false">
      <c r="B129" s="59" t="s">
        <v>155</v>
      </c>
      <c r="C129" s="14" t="n">
        <v>660</v>
      </c>
      <c r="D129" s="28" t="s">
        <v>123</v>
      </c>
      <c r="E129" s="17" t="s">
        <v>23</v>
      </c>
      <c r="F129" s="17" t="s">
        <v>156</v>
      </c>
      <c r="G129" s="19"/>
      <c r="H129" s="21" t="n">
        <f aca="false">H130</f>
        <v>1666.2</v>
      </c>
      <c r="I129" s="21" t="n">
        <f aca="false">I130</f>
        <v>0</v>
      </c>
      <c r="J129" s="21" t="n">
        <f aca="false">J130</f>
        <v>29.1</v>
      </c>
      <c r="K129" s="21" t="n">
        <f aca="false">J129*100/H129</f>
        <v>1.74648901692474</v>
      </c>
    </row>
    <row r="130" customFormat="false" ht="30" hidden="false" customHeight="false" outlineLevel="0" collapsed="false">
      <c r="B130" s="59" t="s">
        <v>157</v>
      </c>
      <c r="C130" s="14" t="n">
        <v>660</v>
      </c>
      <c r="D130" s="28" t="s">
        <v>123</v>
      </c>
      <c r="E130" s="17" t="s">
        <v>23</v>
      </c>
      <c r="F130" s="17" t="s">
        <v>156</v>
      </c>
      <c r="G130" s="19"/>
      <c r="H130" s="21" t="n">
        <f aca="false">H131+H133+H135+H137+H139+H141+H143+H145</f>
        <v>1666.2</v>
      </c>
      <c r="I130" s="21" t="n">
        <f aca="false">I131+I133+I135+I137+I139+I141+I143+I145</f>
        <v>0</v>
      </c>
      <c r="J130" s="21" t="n">
        <f aca="false">J131+J133+J135+J137+J139+J141+J143+J145</f>
        <v>29.1</v>
      </c>
      <c r="K130" s="21" t="n">
        <f aca="false">J130*100/H130</f>
        <v>1.74648901692474</v>
      </c>
    </row>
    <row r="131" customFormat="false" ht="63.75" hidden="false" customHeight="false" outlineLevel="0" collapsed="false">
      <c r="B131" s="27" t="s">
        <v>158</v>
      </c>
      <c r="C131" s="14" t="n">
        <v>660</v>
      </c>
      <c r="D131" s="28" t="s">
        <v>123</v>
      </c>
      <c r="E131" s="17" t="s">
        <v>23</v>
      </c>
      <c r="F131" s="17" t="s">
        <v>156</v>
      </c>
      <c r="G131" s="19"/>
      <c r="H131" s="21" t="n">
        <f aca="false">H132</f>
        <v>200</v>
      </c>
      <c r="I131" s="21" t="n">
        <f aca="false">I132</f>
        <v>0</v>
      </c>
      <c r="J131" s="21" t="n">
        <f aca="false">J132</f>
        <v>0</v>
      </c>
      <c r="K131" s="21" t="n">
        <f aca="false">J131*100/H131</f>
        <v>0</v>
      </c>
    </row>
    <row r="132" customFormat="false" ht="38.25" hidden="false" customHeight="false" outlineLevel="0" collapsed="false">
      <c r="B132" s="27" t="s">
        <v>50</v>
      </c>
      <c r="C132" s="14" t="n">
        <v>660</v>
      </c>
      <c r="D132" s="28" t="s">
        <v>123</v>
      </c>
      <c r="E132" s="17" t="s">
        <v>23</v>
      </c>
      <c r="F132" s="17" t="s">
        <v>156</v>
      </c>
      <c r="G132" s="19" t="s">
        <v>51</v>
      </c>
      <c r="H132" s="21" t="n">
        <v>200</v>
      </c>
      <c r="I132" s="21" t="n">
        <v>0</v>
      </c>
      <c r="J132" s="21" t="n">
        <v>0</v>
      </c>
      <c r="K132" s="21" t="n">
        <f aca="false">J132*100/H132</f>
        <v>0</v>
      </c>
    </row>
    <row r="133" customFormat="false" ht="63.75" hidden="false" customHeight="false" outlineLevel="0" collapsed="false">
      <c r="B133" s="27" t="s">
        <v>159</v>
      </c>
      <c r="C133" s="14" t="n">
        <v>660</v>
      </c>
      <c r="D133" s="28" t="s">
        <v>123</v>
      </c>
      <c r="E133" s="17" t="s">
        <v>23</v>
      </c>
      <c r="F133" s="17" t="s">
        <v>156</v>
      </c>
      <c r="G133" s="19"/>
      <c r="H133" s="21" t="n">
        <f aca="false">H134</f>
        <v>135</v>
      </c>
      <c r="I133" s="21" t="n">
        <f aca="false">I134</f>
        <v>0</v>
      </c>
      <c r="J133" s="21" t="n">
        <f aca="false">J134</f>
        <v>0</v>
      </c>
      <c r="K133" s="21" t="n">
        <f aca="false">J133*100/H133</f>
        <v>0</v>
      </c>
    </row>
    <row r="134" customFormat="false" ht="38.25" hidden="false" customHeight="false" outlineLevel="0" collapsed="false">
      <c r="B134" s="27" t="s">
        <v>50</v>
      </c>
      <c r="C134" s="14" t="n">
        <v>660</v>
      </c>
      <c r="D134" s="28" t="s">
        <v>123</v>
      </c>
      <c r="E134" s="17" t="s">
        <v>23</v>
      </c>
      <c r="F134" s="17" t="s">
        <v>156</v>
      </c>
      <c r="G134" s="19" t="s">
        <v>51</v>
      </c>
      <c r="H134" s="21" t="n">
        <v>135</v>
      </c>
      <c r="I134" s="21" t="n">
        <v>0</v>
      </c>
      <c r="J134" s="21" t="n">
        <v>0</v>
      </c>
      <c r="K134" s="21" t="n">
        <f aca="false">J134*100/H134</f>
        <v>0</v>
      </c>
    </row>
    <row r="135" customFormat="false" ht="51" hidden="false" customHeight="false" outlineLevel="0" collapsed="false">
      <c r="B135" s="27" t="s">
        <v>160</v>
      </c>
      <c r="C135" s="14" t="n">
        <v>660</v>
      </c>
      <c r="D135" s="28" t="s">
        <v>123</v>
      </c>
      <c r="E135" s="17" t="s">
        <v>23</v>
      </c>
      <c r="F135" s="17" t="s">
        <v>156</v>
      </c>
      <c r="G135" s="19"/>
      <c r="H135" s="21" t="n">
        <f aca="false">H136</f>
        <v>19.2</v>
      </c>
      <c r="I135" s="21" t="n">
        <f aca="false">I136</f>
        <v>0</v>
      </c>
      <c r="J135" s="21" t="n">
        <f aca="false">J136</f>
        <v>19.1</v>
      </c>
      <c r="K135" s="21" t="n">
        <f aca="false">J135*100/H135</f>
        <v>99.4791666666667</v>
      </c>
    </row>
    <row r="136" customFormat="false" ht="38.25" hidden="false" customHeight="false" outlineLevel="0" collapsed="false">
      <c r="B136" s="27" t="s">
        <v>50</v>
      </c>
      <c r="C136" s="14" t="n">
        <v>660</v>
      </c>
      <c r="D136" s="28" t="s">
        <v>123</v>
      </c>
      <c r="E136" s="17" t="s">
        <v>23</v>
      </c>
      <c r="F136" s="17" t="s">
        <v>156</v>
      </c>
      <c r="G136" s="19" t="s">
        <v>51</v>
      </c>
      <c r="H136" s="21" t="n">
        <v>19.2</v>
      </c>
      <c r="I136" s="21" t="n">
        <v>0</v>
      </c>
      <c r="J136" s="21" t="n">
        <v>19.1</v>
      </c>
      <c r="K136" s="21" t="n">
        <f aca="false">J136*100/H136</f>
        <v>99.4791666666667</v>
      </c>
    </row>
    <row r="137" customFormat="false" ht="51" hidden="false" customHeight="false" outlineLevel="0" collapsed="false">
      <c r="B137" s="27" t="s">
        <v>161</v>
      </c>
      <c r="C137" s="14" t="n">
        <v>660</v>
      </c>
      <c r="D137" s="28" t="s">
        <v>123</v>
      </c>
      <c r="E137" s="17" t="s">
        <v>23</v>
      </c>
      <c r="F137" s="17" t="s">
        <v>156</v>
      </c>
      <c r="G137" s="19"/>
      <c r="H137" s="21" t="n">
        <f aca="false">H138</f>
        <v>10</v>
      </c>
      <c r="I137" s="21" t="n">
        <f aca="false">I138</f>
        <v>0</v>
      </c>
      <c r="J137" s="21" t="n">
        <f aca="false">J138</f>
        <v>10</v>
      </c>
      <c r="K137" s="21" t="n">
        <f aca="false">J137*100/H137</f>
        <v>100</v>
      </c>
    </row>
    <row r="138" customFormat="false" ht="38.25" hidden="false" customHeight="false" outlineLevel="0" collapsed="false">
      <c r="B138" s="27" t="s">
        <v>50</v>
      </c>
      <c r="C138" s="14" t="n">
        <v>660</v>
      </c>
      <c r="D138" s="28" t="s">
        <v>123</v>
      </c>
      <c r="E138" s="17" t="s">
        <v>23</v>
      </c>
      <c r="F138" s="17" t="s">
        <v>156</v>
      </c>
      <c r="G138" s="19" t="s">
        <v>51</v>
      </c>
      <c r="H138" s="21" t="n">
        <v>10</v>
      </c>
      <c r="I138" s="21" t="n">
        <v>0</v>
      </c>
      <c r="J138" s="21" t="n">
        <v>10</v>
      </c>
      <c r="K138" s="21" t="n">
        <f aca="false">J138*100/H138</f>
        <v>100</v>
      </c>
    </row>
    <row r="139" customFormat="false" ht="63.75" hidden="false" customHeight="false" outlineLevel="0" collapsed="false">
      <c r="B139" s="27" t="s">
        <v>162</v>
      </c>
      <c r="C139" s="14" t="n">
        <v>660</v>
      </c>
      <c r="D139" s="28" t="s">
        <v>123</v>
      </c>
      <c r="E139" s="17" t="s">
        <v>23</v>
      </c>
      <c r="F139" s="17" t="s">
        <v>156</v>
      </c>
      <c r="G139" s="19"/>
      <c r="H139" s="21" t="n">
        <f aca="false">H140</f>
        <v>23</v>
      </c>
      <c r="I139" s="21" t="n">
        <f aca="false">I140</f>
        <v>0</v>
      </c>
      <c r="J139" s="21" t="n">
        <f aca="false">J140</f>
        <v>0</v>
      </c>
      <c r="K139" s="21" t="n">
        <f aca="false">J139*100/H139</f>
        <v>0</v>
      </c>
    </row>
    <row r="140" customFormat="false" ht="38.25" hidden="false" customHeight="false" outlineLevel="0" collapsed="false">
      <c r="B140" s="27" t="s">
        <v>50</v>
      </c>
      <c r="C140" s="14" t="n">
        <v>660</v>
      </c>
      <c r="D140" s="28" t="s">
        <v>123</v>
      </c>
      <c r="E140" s="17" t="s">
        <v>23</v>
      </c>
      <c r="F140" s="17" t="s">
        <v>156</v>
      </c>
      <c r="G140" s="19" t="s">
        <v>51</v>
      </c>
      <c r="H140" s="21" t="n">
        <v>23</v>
      </c>
      <c r="I140" s="21" t="n">
        <v>0</v>
      </c>
      <c r="J140" s="21" t="n">
        <v>0</v>
      </c>
      <c r="K140" s="21" t="n">
        <f aca="false">J140*100/H140</f>
        <v>0</v>
      </c>
    </row>
    <row r="141" customFormat="false" ht="63.75" hidden="false" customHeight="false" outlineLevel="0" collapsed="false">
      <c r="B141" s="27" t="s">
        <v>163</v>
      </c>
      <c r="C141" s="14" t="n">
        <v>660</v>
      </c>
      <c r="D141" s="28" t="s">
        <v>123</v>
      </c>
      <c r="E141" s="17" t="s">
        <v>23</v>
      </c>
      <c r="F141" s="17" t="s">
        <v>156</v>
      </c>
      <c r="G141" s="19"/>
      <c r="H141" s="21" t="n">
        <f aca="false">H142</f>
        <v>79</v>
      </c>
      <c r="I141" s="21" t="n">
        <f aca="false">I142</f>
        <v>0</v>
      </c>
      <c r="J141" s="21" t="n">
        <f aca="false">J142</f>
        <v>0</v>
      </c>
      <c r="K141" s="21" t="n">
        <f aca="false">J141*100/H141</f>
        <v>0</v>
      </c>
    </row>
    <row r="142" customFormat="false" ht="38.25" hidden="false" customHeight="false" outlineLevel="0" collapsed="false">
      <c r="B142" s="27" t="s">
        <v>50</v>
      </c>
      <c r="C142" s="14" t="n">
        <v>660</v>
      </c>
      <c r="D142" s="28" t="s">
        <v>123</v>
      </c>
      <c r="E142" s="17" t="s">
        <v>23</v>
      </c>
      <c r="F142" s="17" t="s">
        <v>156</v>
      </c>
      <c r="G142" s="19" t="s">
        <v>51</v>
      </c>
      <c r="H142" s="21" t="n">
        <v>79</v>
      </c>
      <c r="I142" s="21" t="n">
        <v>0</v>
      </c>
      <c r="J142" s="21" t="n">
        <v>0</v>
      </c>
      <c r="K142" s="21" t="n">
        <f aca="false">J142*100/H142</f>
        <v>0</v>
      </c>
    </row>
    <row r="143" customFormat="false" ht="51" hidden="false" customHeight="false" outlineLevel="0" collapsed="false">
      <c r="B143" s="27" t="s">
        <v>164</v>
      </c>
      <c r="C143" s="14" t="n">
        <v>660</v>
      </c>
      <c r="D143" s="28" t="s">
        <v>123</v>
      </c>
      <c r="E143" s="17" t="s">
        <v>23</v>
      </c>
      <c r="F143" s="17" t="s">
        <v>156</v>
      </c>
      <c r="G143" s="19"/>
      <c r="H143" s="21" t="n">
        <f aca="false">H144</f>
        <v>600</v>
      </c>
      <c r="I143" s="21" t="n">
        <f aca="false">I144</f>
        <v>0</v>
      </c>
      <c r="J143" s="21" t="n">
        <f aca="false">J144</f>
        <v>0</v>
      </c>
      <c r="K143" s="21" t="n">
        <f aca="false">J143*100/H143</f>
        <v>0</v>
      </c>
    </row>
    <row r="144" customFormat="false" ht="38.25" hidden="false" customHeight="false" outlineLevel="0" collapsed="false">
      <c r="B144" s="27" t="s">
        <v>50</v>
      </c>
      <c r="C144" s="14" t="n">
        <v>660</v>
      </c>
      <c r="D144" s="28" t="s">
        <v>123</v>
      </c>
      <c r="E144" s="17" t="s">
        <v>23</v>
      </c>
      <c r="F144" s="17" t="s">
        <v>156</v>
      </c>
      <c r="G144" s="19" t="s">
        <v>51</v>
      </c>
      <c r="H144" s="21" t="n">
        <v>600</v>
      </c>
      <c r="I144" s="21" t="n">
        <v>0</v>
      </c>
      <c r="J144" s="21" t="n">
        <v>0</v>
      </c>
      <c r="K144" s="21" t="n">
        <f aca="false">J144*100/H144</f>
        <v>0</v>
      </c>
    </row>
    <row r="145" customFormat="false" ht="51" hidden="false" customHeight="false" outlineLevel="0" collapsed="false">
      <c r="B145" s="27" t="s">
        <v>165</v>
      </c>
      <c r="C145" s="14" t="n">
        <v>660</v>
      </c>
      <c r="D145" s="28" t="s">
        <v>123</v>
      </c>
      <c r="E145" s="17" t="s">
        <v>23</v>
      </c>
      <c r="F145" s="17" t="s">
        <v>156</v>
      </c>
      <c r="G145" s="19"/>
      <c r="H145" s="21" t="n">
        <f aca="false">H146</f>
        <v>600</v>
      </c>
      <c r="I145" s="21" t="n">
        <f aca="false">I146</f>
        <v>0</v>
      </c>
      <c r="J145" s="21" t="n">
        <f aca="false">J146</f>
        <v>0</v>
      </c>
      <c r="K145" s="21" t="n">
        <f aca="false">J145*100/H145</f>
        <v>0</v>
      </c>
    </row>
    <row r="146" customFormat="false" ht="38.25" hidden="false" customHeight="false" outlineLevel="0" collapsed="false">
      <c r="B146" s="27" t="s">
        <v>50</v>
      </c>
      <c r="C146" s="14" t="n">
        <v>660</v>
      </c>
      <c r="D146" s="28" t="s">
        <v>123</v>
      </c>
      <c r="E146" s="17" t="s">
        <v>23</v>
      </c>
      <c r="F146" s="17" t="s">
        <v>156</v>
      </c>
      <c r="G146" s="19" t="s">
        <v>51</v>
      </c>
      <c r="H146" s="21" t="n">
        <v>600</v>
      </c>
      <c r="I146" s="21" t="n">
        <v>0</v>
      </c>
      <c r="J146" s="21" t="n">
        <v>0</v>
      </c>
      <c r="K146" s="21" t="n">
        <f aca="false">J146*100/H146</f>
        <v>0</v>
      </c>
    </row>
    <row r="147" customFormat="false" ht="12.75" hidden="false" customHeight="false" outlineLevel="0" collapsed="false">
      <c r="B147" s="15" t="s">
        <v>166</v>
      </c>
      <c r="C147" s="36" t="s">
        <v>43</v>
      </c>
      <c r="D147" s="16" t="s">
        <v>123</v>
      </c>
      <c r="E147" s="23" t="s">
        <v>36</v>
      </c>
      <c r="F147" s="24"/>
      <c r="G147" s="25"/>
      <c r="H147" s="26" t="n">
        <f aca="false">H148+H180+H170</f>
        <v>14312.7</v>
      </c>
      <c r="I147" s="26" t="n">
        <f aca="false">I148+I180+I170</f>
        <v>6939.2</v>
      </c>
      <c r="J147" s="26" t="n">
        <f aca="false">J148+J180+J170</f>
        <v>14311.8</v>
      </c>
      <c r="K147" s="21" t="n">
        <f aca="false">J147*100/H147</f>
        <v>99.993711878262</v>
      </c>
    </row>
    <row r="148" customFormat="false" ht="63.75" hidden="false" customHeight="false" outlineLevel="0" collapsed="false">
      <c r="B148" s="27" t="s">
        <v>142</v>
      </c>
      <c r="C148" s="14" t="n">
        <v>660</v>
      </c>
      <c r="D148" s="28" t="s">
        <v>123</v>
      </c>
      <c r="E148" s="17" t="s">
        <v>36</v>
      </c>
      <c r="F148" s="18" t="s">
        <v>143</v>
      </c>
      <c r="G148" s="19"/>
      <c r="H148" s="21" t="n">
        <f aca="false">H149</f>
        <v>7353.2</v>
      </c>
      <c r="I148" s="21" t="n">
        <f aca="false">I149</f>
        <v>5489</v>
      </c>
      <c r="J148" s="21" t="n">
        <f aca="false">J149</f>
        <v>7352.3</v>
      </c>
      <c r="K148" s="21" t="n">
        <f aca="false">J148*100/H148</f>
        <v>99.9877604308328</v>
      </c>
    </row>
    <row r="149" customFormat="false" ht="76.5" hidden="false" customHeight="false" outlineLevel="0" collapsed="false">
      <c r="B149" s="27" t="s">
        <v>144</v>
      </c>
      <c r="C149" s="14" t="n">
        <v>660</v>
      </c>
      <c r="D149" s="28" t="s">
        <v>123</v>
      </c>
      <c r="E149" s="17" t="s">
        <v>36</v>
      </c>
      <c r="F149" s="18" t="s">
        <v>145</v>
      </c>
      <c r="G149" s="19"/>
      <c r="H149" s="21" t="n">
        <f aca="false">H150+H152+H154+H156+H158+H163+H168</f>
        <v>7353.2</v>
      </c>
      <c r="I149" s="21" t="n">
        <f aca="false">I150+I152+I154+I156+I158+I163+I168</f>
        <v>5489</v>
      </c>
      <c r="J149" s="21" t="n">
        <f aca="false">J150+J152+J154+J156+J158+J163+J168</f>
        <v>7352.3</v>
      </c>
      <c r="K149" s="21" t="n">
        <f aca="false">J149*100/H149</f>
        <v>99.9877604308328</v>
      </c>
    </row>
    <row r="150" customFormat="false" ht="12.75" hidden="false" customHeight="false" outlineLevel="0" collapsed="false">
      <c r="B150" s="51" t="s">
        <v>167</v>
      </c>
      <c r="C150" s="14" t="n">
        <v>660</v>
      </c>
      <c r="D150" s="28" t="s">
        <v>123</v>
      </c>
      <c r="E150" s="17" t="s">
        <v>36</v>
      </c>
      <c r="F150" s="18" t="s">
        <v>145</v>
      </c>
      <c r="G150" s="19"/>
      <c r="H150" s="21" t="n">
        <f aca="false">H151</f>
        <v>351.8</v>
      </c>
      <c r="I150" s="47" t="n">
        <f aca="false">I151</f>
        <v>300.3</v>
      </c>
      <c r="J150" s="21" t="n">
        <f aca="false">J151</f>
        <v>351.8</v>
      </c>
      <c r="K150" s="21" t="n">
        <f aca="false">J150*100/H150</f>
        <v>100</v>
      </c>
    </row>
    <row r="151" customFormat="false" ht="38.25" hidden="false" customHeight="false" outlineLevel="0" collapsed="false">
      <c r="B151" s="27" t="s">
        <v>50</v>
      </c>
      <c r="C151" s="14" t="n">
        <v>660</v>
      </c>
      <c r="D151" s="28" t="s">
        <v>123</v>
      </c>
      <c r="E151" s="17" t="s">
        <v>36</v>
      </c>
      <c r="F151" s="18" t="s">
        <v>145</v>
      </c>
      <c r="G151" s="19" t="s">
        <v>51</v>
      </c>
      <c r="H151" s="21" t="n">
        <v>351.8</v>
      </c>
      <c r="I151" s="47" t="n">
        <v>300.3</v>
      </c>
      <c r="J151" s="21" t="n">
        <v>351.8</v>
      </c>
      <c r="K151" s="21" t="n">
        <f aca="false">J151*100/H151</f>
        <v>100</v>
      </c>
    </row>
    <row r="152" customFormat="false" ht="12.75" hidden="false" customHeight="false" outlineLevel="0" collapsed="false">
      <c r="B152" s="51" t="s">
        <v>168</v>
      </c>
      <c r="C152" s="14" t="n">
        <v>660</v>
      </c>
      <c r="D152" s="28" t="s">
        <v>123</v>
      </c>
      <c r="E152" s="17" t="s">
        <v>36</v>
      </c>
      <c r="F152" s="18" t="s">
        <v>145</v>
      </c>
      <c r="G152" s="19"/>
      <c r="H152" s="21" t="n">
        <f aca="false">H153</f>
        <v>2159</v>
      </c>
      <c r="I152" s="47" t="n">
        <f aca="false">I153</f>
        <v>1545.4</v>
      </c>
      <c r="J152" s="21" t="n">
        <f aca="false">J153</f>
        <v>2159</v>
      </c>
      <c r="K152" s="21" t="n">
        <f aca="false">J152*100/H152</f>
        <v>100</v>
      </c>
    </row>
    <row r="153" customFormat="false" ht="38.25" hidden="false" customHeight="false" outlineLevel="0" collapsed="false">
      <c r="B153" s="27" t="s">
        <v>50</v>
      </c>
      <c r="C153" s="14" t="n">
        <v>660</v>
      </c>
      <c r="D153" s="28" t="s">
        <v>123</v>
      </c>
      <c r="E153" s="17" t="s">
        <v>36</v>
      </c>
      <c r="F153" s="18" t="s">
        <v>145</v>
      </c>
      <c r="G153" s="19" t="s">
        <v>51</v>
      </c>
      <c r="H153" s="21" t="n">
        <v>2159</v>
      </c>
      <c r="I153" s="47" t="n">
        <v>1545.4</v>
      </c>
      <c r="J153" s="21" t="n">
        <v>2159</v>
      </c>
      <c r="K153" s="21" t="n">
        <f aca="false">J153*100/H153</f>
        <v>100</v>
      </c>
    </row>
    <row r="154" customFormat="false" ht="76.5" hidden="false" customHeight="false" outlineLevel="0" collapsed="false">
      <c r="B154" s="27" t="s">
        <v>169</v>
      </c>
      <c r="C154" s="14" t="n">
        <v>660</v>
      </c>
      <c r="D154" s="28" t="s">
        <v>123</v>
      </c>
      <c r="E154" s="17" t="s">
        <v>36</v>
      </c>
      <c r="F154" s="18" t="s">
        <v>145</v>
      </c>
      <c r="G154" s="19"/>
      <c r="H154" s="21" t="n">
        <f aca="false">H155</f>
        <v>482.4</v>
      </c>
      <c r="I154" s="21" t="n">
        <f aca="false">I155</f>
        <v>321.6</v>
      </c>
      <c r="J154" s="21" t="n">
        <f aca="false">J155</f>
        <v>482.4</v>
      </c>
      <c r="K154" s="21" t="n">
        <f aca="false">J154*100/H154</f>
        <v>100</v>
      </c>
    </row>
    <row r="155" customFormat="false" ht="38.25" hidden="false" customHeight="false" outlineLevel="0" collapsed="false">
      <c r="B155" s="27" t="s">
        <v>50</v>
      </c>
      <c r="C155" s="14" t="n">
        <v>660</v>
      </c>
      <c r="D155" s="28" t="s">
        <v>123</v>
      </c>
      <c r="E155" s="17" t="s">
        <v>36</v>
      </c>
      <c r="F155" s="18" t="s">
        <v>145</v>
      </c>
      <c r="G155" s="19" t="s">
        <v>51</v>
      </c>
      <c r="H155" s="21" t="n">
        <v>482.4</v>
      </c>
      <c r="I155" s="21" t="n">
        <v>321.6</v>
      </c>
      <c r="J155" s="21" t="n">
        <v>482.4</v>
      </c>
      <c r="K155" s="21" t="n">
        <f aca="false">J155*100/H155</f>
        <v>100</v>
      </c>
    </row>
    <row r="156" customFormat="false" ht="38.25" hidden="false" customHeight="false" outlineLevel="0" collapsed="false">
      <c r="B156" s="27" t="s">
        <v>170</v>
      </c>
      <c r="C156" s="14" t="n">
        <v>660</v>
      </c>
      <c r="D156" s="28" t="s">
        <v>123</v>
      </c>
      <c r="E156" s="17" t="s">
        <v>36</v>
      </c>
      <c r="F156" s="18" t="s">
        <v>145</v>
      </c>
      <c r="G156" s="19"/>
      <c r="H156" s="21" t="n">
        <f aca="false">H157</f>
        <v>327.4</v>
      </c>
      <c r="I156" s="47" t="n">
        <f aca="false">I157</f>
        <v>327.4</v>
      </c>
      <c r="J156" s="21" t="n">
        <f aca="false">J157</f>
        <v>327.4</v>
      </c>
      <c r="K156" s="21" t="n">
        <f aca="false">J156*100/H156</f>
        <v>100</v>
      </c>
    </row>
    <row r="157" customFormat="false" ht="38.25" hidden="false" customHeight="false" outlineLevel="0" collapsed="false">
      <c r="B157" s="27" t="s">
        <v>50</v>
      </c>
      <c r="C157" s="14" t="n">
        <v>660</v>
      </c>
      <c r="D157" s="28" t="s">
        <v>123</v>
      </c>
      <c r="E157" s="17" t="s">
        <v>36</v>
      </c>
      <c r="F157" s="18" t="s">
        <v>145</v>
      </c>
      <c r="G157" s="19" t="s">
        <v>51</v>
      </c>
      <c r="H157" s="21" t="n">
        <v>327.4</v>
      </c>
      <c r="I157" s="47" t="n">
        <v>327.4</v>
      </c>
      <c r="J157" s="21" t="n">
        <v>327.4</v>
      </c>
      <c r="K157" s="21" t="n">
        <f aca="false">J157*100/H157</f>
        <v>100</v>
      </c>
    </row>
    <row r="158" customFormat="false" ht="31.5" hidden="false" customHeight="false" outlineLevel="0" collapsed="false">
      <c r="B158" s="60" t="s">
        <v>171</v>
      </c>
      <c r="C158" s="61"/>
      <c r="D158" s="43"/>
      <c r="E158" s="44"/>
      <c r="F158" s="45"/>
      <c r="G158" s="46"/>
      <c r="H158" s="47" t="n">
        <f aca="false">H159+H161</f>
        <v>1435.2</v>
      </c>
      <c r="I158" s="47" t="n">
        <f aca="false">I159+I161</f>
        <v>1434.3</v>
      </c>
      <c r="J158" s="47" t="n">
        <f aca="false">J159+J161</f>
        <v>1434.3</v>
      </c>
      <c r="K158" s="21" t="n">
        <f aca="false">J158*100/H158</f>
        <v>99.9372909698997</v>
      </c>
    </row>
    <row r="159" customFormat="false" ht="38.25" hidden="false" customHeight="false" outlineLevel="0" collapsed="false">
      <c r="B159" s="41" t="s">
        <v>172</v>
      </c>
      <c r="C159" s="61" t="n">
        <v>660</v>
      </c>
      <c r="D159" s="43" t="s">
        <v>123</v>
      </c>
      <c r="E159" s="44" t="s">
        <v>36</v>
      </c>
      <c r="F159" s="45" t="s">
        <v>145</v>
      </c>
      <c r="G159" s="46"/>
      <c r="H159" s="47" t="n">
        <f aca="false">H160</f>
        <v>519.3</v>
      </c>
      <c r="I159" s="47" t="n">
        <f aca="false">I160</f>
        <v>519.3</v>
      </c>
      <c r="J159" s="47" t="n">
        <f aca="false">J160</f>
        <v>519.3</v>
      </c>
      <c r="K159" s="21" t="n">
        <f aca="false">J159*100/H159</f>
        <v>100</v>
      </c>
    </row>
    <row r="160" customFormat="false" ht="38.25" hidden="false" customHeight="false" outlineLevel="0" collapsed="false">
      <c r="B160" s="41" t="s">
        <v>50</v>
      </c>
      <c r="C160" s="61" t="n">
        <v>660</v>
      </c>
      <c r="D160" s="43" t="s">
        <v>123</v>
      </c>
      <c r="E160" s="44" t="s">
        <v>36</v>
      </c>
      <c r="F160" s="45" t="s">
        <v>145</v>
      </c>
      <c r="G160" s="46" t="s">
        <v>51</v>
      </c>
      <c r="H160" s="47" t="n">
        <v>519.3</v>
      </c>
      <c r="I160" s="47" t="n">
        <v>519.3</v>
      </c>
      <c r="J160" s="47" t="n">
        <v>519.3</v>
      </c>
      <c r="K160" s="21" t="n">
        <f aca="false">J160*100/H160</f>
        <v>100</v>
      </c>
    </row>
    <row r="161" customFormat="false" ht="25.5" hidden="false" customHeight="false" outlineLevel="0" collapsed="false">
      <c r="B161" s="41" t="s">
        <v>173</v>
      </c>
      <c r="C161" s="61" t="n">
        <v>660</v>
      </c>
      <c r="D161" s="43" t="s">
        <v>123</v>
      </c>
      <c r="E161" s="44" t="s">
        <v>36</v>
      </c>
      <c r="F161" s="45" t="s">
        <v>145</v>
      </c>
      <c r="G161" s="46"/>
      <c r="H161" s="47" t="n">
        <f aca="false">H162</f>
        <v>915.9</v>
      </c>
      <c r="I161" s="47" t="n">
        <f aca="false">I162</f>
        <v>915</v>
      </c>
      <c r="J161" s="47" t="n">
        <f aca="false">J162</f>
        <v>915</v>
      </c>
      <c r="K161" s="21" t="n">
        <f aca="false">J161*100/H161</f>
        <v>99.9017359973796</v>
      </c>
    </row>
    <row r="162" customFormat="false" ht="38.25" hidden="false" customHeight="false" outlineLevel="0" collapsed="false">
      <c r="B162" s="41" t="s">
        <v>50</v>
      </c>
      <c r="C162" s="61" t="n">
        <v>660</v>
      </c>
      <c r="D162" s="43" t="s">
        <v>123</v>
      </c>
      <c r="E162" s="44" t="s">
        <v>36</v>
      </c>
      <c r="F162" s="45" t="s">
        <v>145</v>
      </c>
      <c r="G162" s="46" t="s">
        <v>51</v>
      </c>
      <c r="H162" s="47" t="n">
        <v>915.9</v>
      </c>
      <c r="I162" s="47" t="n">
        <v>915</v>
      </c>
      <c r="J162" s="47" t="n">
        <v>915</v>
      </c>
      <c r="K162" s="21" t="n">
        <f aca="false">J162*100/H162</f>
        <v>99.9017359973796</v>
      </c>
    </row>
    <row r="163" customFormat="false" ht="15.75" hidden="false" customHeight="false" outlineLevel="0" collapsed="false">
      <c r="B163" s="60" t="s">
        <v>174</v>
      </c>
      <c r="C163" s="61" t="n">
        <v>660</v>
      </c>
      <c r="D163" s="43" t="s">
        <v>123</v>
      </c>
      <c r="E163" s="44" t="s">
        <v>36</v>
      </c>
      <c r="F163" s="45" t="s">
        <v>145</v>
      </c>
      <c r="G163" s="46"/>
      <c r="H163" s="47" t="n">
        <f aca="false">H164+H166</f>
        <v>2160</v>
      </c>
      <c r="I163" s="47" t="n">
        <f aca="false">I164+I166</f>
        <v>1560</v>
      </c>
      <c r="J163" s="47" t="n">
        <f aca="false">J164+J166</f>
        <v>2160</v>
      </c>
      <c r="K163" s="21" t="n">
        <f aca="false">J163*100/H163</f>
        <v>100</v>
      </c>
    </row>
    <row r="164" customFormat="false" ht="38.25" hidden="false" customHeight="false" outlineLevel="0" collapsed="false">
      <c r="B164" s="27" t="s">
        <v>175</v>
      </c>
      <c r="C164" s="14" t="n">
        <v>660</v>
      </c>
      <c r="D164" s="28" t="s">
        <v>123</v>
      </c>
      <c r="E164" s="17" t="s">
        <v>36</v>
      </c>
      <c r="F164" s="18" t="s">
        <v>145</v>
      </c>
      <c r="G164" s="19"/>
      <c r="H164" s="21" t="n">
        <f aca="false">H165</f>
        <v>1560</v>
      </c>
      <c r="I164" s="21" t="n">
        <f aca="false">I165</f>
        <v>1560</v>
      </c>
      <c r="J164" s="21" t="n">
        <f aca="false">J165</f>
        <v>1560</v>
      </c>
      <c r="K164" s="21" t="n">
        <f aca="false">J164*100/H164</f>
        <v>100</v>
      </c>
    </row>
    <row r="165" customFormat="false" ht="38.25" hidden="false" customHeight="false" outlineLevel="0" collapsed="false">
      <c r="B165" s="27" t="s">
        <v>50</v>
      </c>
      <c r="C165" s="14" t="n">
        <v>660</v>
      </c>
      <c r="D165" s="28" t="s">
        <v>123</v>
      </c>
      <c r="E165" s="17" t="s">
        <v>36</v>
      </c>
      <c r="F165" s="18" t="s">
        <v>145</v>
      </c>
      <c r="G165" s="19" t="s">
        <v>51</v>
      </c>
      <c r="H165" s="21" t="n">
        <v>1560</v>
      </c>
      <c r="I165" s="21" t="n">
        <v>1560</v>
      </c>
      <c r="J165" s="21" t="n">
        <v>1560</v>
      </c>
      <c r="K165" s="21" t="n">
        <f aca="false">J165*100/H165</f>
        <v>100</v>
      </c>
    </row>
    <row r="166" customFormat="false" ht="38.25" hidden="false" customHeight="false" outlineLevel="0" collapsed="false">
      <c r="B166" s="27" t="s">
        <v>176</v>
      </c>
      <c r="C166" s="14" t="n">
        <v>660</v>
      </c>
      <c r="D166" s="28" t="s">
        <v>123</v>
      </c>
      <c r="E166" s="17" t="s">
        <v>36</v>
      </c>
      <c r="F166" s="18" t="s">
        <v>145</v>
      </c>
      <c r="G166" s="19"/>
      <c r="H166" s="21" t="n">
        <f aca="false">H167</f>
        <v>600</v>
      </c>
      <c r="I166" s="21" t="n">
        <f aca="false">I167</f>
        <v>0</v>
      </c>
      <c r="J166" s="21" t="n">
        <f aca="false">J167</f>
        <v>600</v>
      </c>
      <c r="K166" s="21" t="n">
        <f aca="false">J166*100/H166</f>
        <v>100</v>
      </c>
    </row>
    <row r="167" customFormat="false" ht="38.25" hidden="false" customHeight="false" outlineLevel="0" collapsed="false">
      <c r="B167" s="27" t="s">
        <v>50</v>
      </c>
      <c r="C167" s="14" t="n">
        <v>660</v>
      </c>
      <c r="D167" s="28" t="s">
        <v>123</v>
      </c>
      <c r="E167" s="17" t="s">
        <v>36</v>
      </c>
      <c r="F167" s="18" t="s">
        <v>145</v>
      </c>
      <c r="G167" s="19" t="s">
        <v>51</v>
      </c>
      <c r="H167" s="21" t="n">
        <v>600</v>
      </c>
      <c r="I167" s="21" t="n">
        <v>0</v>
      </c>
      <c r="J167" s="21" t="n">
        <v>600</v>
      </c>
      <c r="K167" s="21" t="n">
        <f aca="false">J167*100/H167</f>
        <v>100</v>
      </c>
    </row>
    <row r="168" customFormat="false" ht="47.25" hidden="false" customHeight="false" outlineLevel="0" collapsed="false">
      <c r="B168" s="62" t="s">
        <v>177</v>
      </c>
      <c r="C168" s="61" t="n">
        <v>660</v>
      </c>
      <c r="D168" s="43" t="s">
        <v>123</v>
      </c>
      <c r="E168" s="44" t="s">
        <v>36</v>
      </c>
      <c r="F168" s="45" t="s">
        <v>145</v>
      </c>
      <c r="G168" s="46"/>
      <c r="H168" s="47" t="n">
        <f aca="false">H169</f>
        <v>437.4</v>
      </c>
      <c r="I168" s="47" t="n">
        <f aca="false">I169</f>
        <v>0</v>
      </c>
      <c r="J168" s="47" t="n">
        <f aca="false">J169</f>
        <v>437.4</v>
      </c>
      <c r="K168" s="21" t="n">
        <f aca="false">J168*100/H168</f>
        <v>100</v>
      </c>
    </row>
    <row r="169" customFormat="false" ht="38.25" hidden="false" customHeight="false" outlineLevel="0" collapsed="false">
      <c r="B169" s="27" t="s">
        <v>50</v>
      </c>
      <c r="C169" s="14" t="n">
        <v>660</v>
      </c>
      <c r="D169" s="28" t="s">
        <v>123</v>
      </c>
      <c r="E169" s="17" t="s">
        <v>36</v>
      </c>
      <c r="F169" s="18" t="s">
        <v>145</v>
      </c>
      <c r="G169" s="19" t="s">
        <v>51</v>
      </c>
      <c r="H169" s="21" t="n">
        <v>437.4</v>
      </c>
      <c r="I169" s="21" t="n">
        <v>0</v>
      </c>
      <c r="J169" s="21" t="n">
        <v>437.4</v>
      </c>
      <c r="K169" s="21" t="n">
        <f aca="false">J169*100/H169</f>
        <v>100</v>
      </c>
    </row>
    <row r="170" customFormat="false" ht="63.75" hidden="false" customHeight="false" outlineLevel="0" collapsed="false">
      <c r="B170" s="27" t="s">
        <v>178</v>
      </c>
      <c r="C170" s="14" t="n">
        <v>660</v>
      </c>
      <c r="D170" s="28" t="s">
        <v>123</v>
      </c>
      <c r="E170" s="17" t="s">
        <v>36</v>
      </c>
      <c r="F170" s="18" t="s">
        <v>179</v>
      </c>
      <c r="G170" s="19"/>
      <c r="H170" s="21" t="n">
        <f aca="false">H171</f>
        <v>1213.1</v>
      </c>
      <c r="I170" s="21" t="n">
        <f aca="false">I171</f>
        <v>364.9</v>
      </c>
      <c r="J170" s="21" t="n">
        <f aca="false">J171</f>
        <v>1213.1</v>
      </c>
      <c r="K170" s="21" t="n">
        <f aca="false">J170*100/H170</f>
        <v>100</v>
      </c>
    </row>
    <row r="171" customFormat="false" ht="63.75" hidden="false" customHeight="false" outlineLevel="0" collapsed="false">
      <c r="B171" s="27" t="s">
        <v>180</v>
      </c>
      <c r="C171" s="14" t="n">
        <v>660</v>
      </c>
      <c r="D171" s="28" t="s">
        <v>123</v>
      </c>
      <c r="E171" s="17" t="s">
        <v>36</v>
      </c>
      <c r="F171" s="18" t="s">
        <v>181</v>
      </c>
      <c r="G171" s="19"/>
      <c r="H171" s="21" t="n">
        <f aca="false">H172+H174+H176+H178</f>
        <v>1213.1</v>
      </c>
      <c r="I171" s="21" t="n">
        <f aca="false">I172+I174+I176+I178</f>
        <v>364.9</v>
      </c>
      <c r="J171" s="21" t="n">
        <f aca="false">J172+J174+J176+J178</f>
        <v>1213.1</v>
      </c>
      <c r="K171" s="21" t="n">
        <f aca="false">J171*100/H171</f>
        <v>100</v>
      </c>
    </row>
    <row r="172" customFormat="false" ht="12.75" hidden="false" customHeight="false" outlineLevel="0" collapsed="false">
      <c r="B172" s="27" t="s">
        <v>182</v>
      </c>
      <c r="C172" s="14" t="n">
        <v>660</v>
      </c>
      <c r="D172" s="28" t="s">
        <v>123</v>
      </c>
      <c r="E172" s="17" t="s">
        <v>36</v>
      </c>
      <c r="F172" s="18" t="s">
        <v>183</v>
      </c>
      <c r="G172" s="19"/>
      <c r="H172" s="21" t="n">
        <f aca="false">H173</f>
        <v>78.6</v>
      </c>
      <c r="I172" s="21" t="n">
        <f aca="false">I173</f>
        <v>78.6</v>
      </c>
      <c r="J172" s="21" t="n">
        <f aca="false">J173</f>
        <v>78.6</v>
      </c>
      <c r="K172" s="21" t="n">
        <f aca="false">J172*100/H172</f>
        <v>100</v>
      </c>
    </row>
    <row r="173" customFormat="false" ht="38.25" hidden="false" customHeight="false" outlineLevel="0" collapsed="false">
      <c r="B173" s="27" t="s">
        <v>50</v>
      </c>
      <c r="C173" s="14" t="n">
        <v>660</v>
      </c>
      <c r="D173" s="28" t="s">
        <v>123</v>
      </c>
      <c r="E173" s="17" t="s">
        <v>36</v>
      </c>
      <c r="F173" s="18" t="s">
        <v>183</v>
      </c>
      <c r="G173" s="19" t="s">
        <v>51</v>
      </c>
      <c r="H173" s="21" t="n">
        <v>78.6</v>
      </c>
      <c r="I173" s="21" t="n">
        <v>78.6</v>
      </c>
      <c r="J173" s="21" t="n">
        <v>78.6</v>
      </c>
      <c r="K173" s="21" t="n">
        <f aca="false">J173*100/H173</f>
        <v>100</v>
      </c>
    </row>
    <row r="174" customFormat="false" ht="25.5" hidden="false" customHeight="false" outlineLevel="0" collapsed="false">
      <c r="B174" s="27" t="s">
        <v>184</v>
      </c>
      <c r="C174" s="14" t="n">
        <v>660</v>
      </c>
      <c r="D174" s="28" t="s">
        <v>123</v>
      </c>
      <c r="E174" s="17" t="s">
        <v>36</v>
      </c>
      <c r="F174" s="18" t="s">
        <v>185</v>
      </c>
      <c r="G174" s="19"/>
      <c r="H174" s="21" t="n">
        <f aca="false">H175</f>
        <v>15.1</v>
      </c>
      <c r="I174" s="21" t="n">
        <f aca="false">I175</f>
        <v>15</v>
      </c>
      <c r="J174" s="21" t="n">
        <f aca="false">J175</f>
        <v>15.1</v>
      </c>
      <c r="K174" s="21" t="n">
        <f aca="false">J174*100/H174</f>
        <v>100</v>
      </c>
    </row>
    <row r="175" customFormat="false" ht="38.25" hidden="false" customHeight="false" outlineLevel="0" collapsed="false">
      <c r="B175" s="27" t="s">
        <v>50</v>
      </c>
      <c r="C175" s="14" t="n">
        <v>660</v>
      </c>
      <c r="D175" s="28" t="s">
        <v>123</v>
      </c>
      <c r="E175" s="17" t="s">
        <v>36</v>
      </c>
      <c r="F175" s="18" t="s">
        <v>185</v>
      </c>
      <c r="G175" s="19" t="s">
        <v>51</v>
      </c>
      <c r="H175" s="21" t="n">
        <v>15.1</v>
      </c>
      <c r="I175" s="21" t="n">
        <v>15</v>
      </c>
      <c r="J175" s="21" t="n">
        <v>15.1</v>
      </c>
      <c r="K175" s="21" t="n">
        <f aca="false">J175*100/H175</f>
        <v>100</v>
      </c>
    </row>
    <row r="176" customFormat="false" ht="12.75" hidden="false" customHeight="false" outlineLevel="0" collapsed="false">
      <c r="B176" s="27" t="s">
        <v>186</v>
      </c>
      <c r="C176" s="14" t="n">
        <v>660</v>
      </c>
      <c r="D176" s="28" t="s">
        <v>123</v>
      </c>
      <c r="E176" s="17" t="s">
        <v>36</v>
      </c>
      <c r="F176" s="18" t="s">
        <v>187</v>
      </c>
      <c r="G176" s="19"/>
      <c r="H176" s="21" t="n">
        <f aca="false">H177</f>
        <v>1059.8</v>
      </c>
      <c r="I176" s="21" t="n">
        <f aca="false">I177</f>
        <v>271.3</v>
      </c>
      <c r="J176" s="21" t="n">
        <f aca="false">J177</f>
        <v>1059.8</v>
      </c>
      <c r="K176" s="21" t="n">
        <f aca="false">J176*100/H176</f>
        <v>100</v>
      </c>
    </row>
    <row r="177" customFormat="false" ht="38.25" hidden="false" customHeight="false" outlineLevel="0" collapsed="false">
      <c r="B177" s="27" t="s">
        <v>50</v>
      </c>
      <c r="C177" s="14" t="n">
        <v>660</v>
      </c>
      <c r="D177" s="28" t="s">
        <v>123</v>
      </c>
      <c r="E177" s="17" t="s">
        <v>36</v>
      </c>
      <c r="F177" s="18" t="s">
        <v>187</v>
      </c>
      <c r="G177" s="19" t="s">
        <v>51</v>
      </c>
      <c r="H177" s="21" t="n">
        <v>1059.8</v>
      </c>
      <c r="I177" s="21" t="n">
        <v>271.3</v>
      </c>
      <c r="J177" s="21" t="n">
        <v>1059.8</v>
      </c>
      <c r="K177" s="21" t="n">
        <f aca="false">J177*100/H177</f>
        <v>100</v>
      </c>
    </row>
    <row r="178" customFormat="false" ht="38.25" hidden="false" customHeight="false" outlineLevel="0" collapsed="false">
      <c r="B178" s="63" t="s">
        <v>188</v>
      </c>
      <c r="C178" s="14" t="n">
        <v>660</v>
      </c>
      <c r="D178" s="28" t="s">
        <v>123</v>
      </c>
      <c r="E178" s="17" t="s">
        <v>36</v>
      </c>
      <c r="F178" s="18" t="s">
        <v>189</v>
      </c>
      <c r="G178" s="19"/>
      <c r="H178" s="21" t="n">
        <f aca="false">H179</f>
        <v>59.6</v>
      </c>
      <c r="I178" s="21" t="n">
        <f aca="false">I179</f>
        <v>0</v>
      </c>
      <c r="J178" s="21" t="n">
        <f aca="false">J179</f>
        <v>59.6</v>
      </c>
      <c r="K178" s="21" t="n">
        <f aca="false">J178*100/H178</f>
        <v>100</v>
      </c>
    </row>
    <row r="179" customFormat="false" ht="38.25" hidden="false" customHeight="false" outlineLevel="0" collapsed="false">
      <c r="B179" s="27" t="s">
        <v>50</v>
      </c>
      <c r="C179" s="14" t="n">
        <v>660</v>
      </c>
      <c r="D179" s="28" t="s">
        <v>123</v>
      </c>
      <c r="E179" s="17" t="s">
        <v>36</v>
      </c>
      <c r="F179" s="18" t="s">
        <v>189</v>
      </c>
      <c r="G179" s="19" t="s">
        <v>51</v>
      </c>
      <c r="H179" s="21" t="n">
        <v>59.6</v>
      </c>
      <c r="I179" s="21" t="n">
        <v>0</v>
      </c>
      <c r="J179" s="21" t="n">
        <v>59.6</v>
      </c>
      <c r="K179" s="21" t="n">
        <f aca="false">J179*100/H179</f>
        <v>100</v>
      </c>
    </row>
    <row r="180" customFormat="false" ht="12.75" hidden="false" customHeight="false" outlineLevel="0" collapsed="false">
      <c r="B180" s="15" t="s">
        <v>30</v>
      </c>
      <c r="C180" s="36" t="s">
        <v>43</v>
      </c>
      <c r="D180" s="16" t="s">
        <v>123</v>
      </c>
      <c r="E180" s="23" t="s">
        <v>36</v>
      </c>
      <c r="F180" s="24" t="s">
        <v>31</v>
      </c>
      <c r="G180" s="25"/>
      <c r="H180" s="26" t="n">
        <f aca="false">H186+H188+H190+H181</f>
        <v>5746.4</v>
      </c>
      <c r="I180" s="26" t="n">
        <f aca="false">I186+I188+I190+I181</f>
        <v>1085.3</v>
      </c>
      <c r="J180" s="26" t="n">
        <f aca="false">J186+J188+J190+J181</f>
        <v>5746.4</v>
      </c>
      <c r="K180" s="21" t="n">
        <f aca="false">J180*100/H180</f>
        <v>100</v>
      </c>
    </row>
    <row r="181" customFormat="false" ht="51" hidden="false" customHeight="false" outlineLevel="0" collapsed="false">
      <c r="B181" s="27" t="s">
        <v>190</v>
      </c>
      <c r="C181" s="64" t="s">
        <v>43</v>
      </c>
      <c r="D181" s="33" t="s">
        <v>123</v>
      </c>
      <c r="E181" s="34" t="s">
        <v>36</v>
      </c>
      <c r="F181" s="17" t="s">
        <v>191</v>
      </c>
      <c r="G181" s="19"/>
      <c r="H181" s="26" t="n">
        <f aca="false">H182+H184</f>
        <v>3704.2</v>
      </c>
      <c r="I181" s="26" t="n">
        <f aca="false">I182+I184</f>
        <v>0</v>
      </c>
      <c r="J181" s="26" t="n">
        <f aca="false">J182+J184</f>
        <v>3704.2</v>
      </c>
      <c r="K181" s="21" t="n">
        <f aca="false">J181*100/H181</f>
        <v>100</v>
      </c>
    </row>
    <row r="182" customFormat="false" ht="48" hidden="false" customHeight="false" outlineLevel="0" collapsed="false">
      <c r="B182" s="65" t="s">
        <v>192</v>
      </c>
      <c r="C182" s="64" t="s">
        <v>43</v>
      </c>
      <c r="D182" s="33" t="s">
        <v>123</v>
      </c>
      <c r="E182" s="34" t="s">
        <v>36</v>
      </c>
      <c r="F182" s="17" t="s">
        <v>191</v>
      </c>
      <c r="G182" s="19"/>
      <c r="H182" s="26" t="n">
        <f aca="false">H183</f>
        <v>1704.2</v>
      </c>
      <c r="I182" s="26" t="n">
        <f aca="false">I183</f>
        <v>0</v>
      </c>
      <c r="J182" s="26" t="n">
        <f aca="false">J183</f>
        <v>1704.2</v>
      </c>
      <c r="K182" s="21" t="n">
        <f aca="false">J182*100/H182</f>
        <v>100</v>
      </c>
    </row>
    <row r="183" customFormat="false" ht="38.25" hidden="false" customHeight="false" outlineLevel="0" collapsed="false">
      <c r="B183" s="31" t="s">
        <v>50</v>
      </c>
      <c r="C183" s="64" t="s">
        <v>43</v>
      </c>
      <c r="D183" s="33" t="s">
        <v>123</v>
      </c>
      <c r="E183" s="34" t="s">
        <v>36</v>
      </c>
      <c r="F183" s="17" t="s">
        <v>191</v>
      </c>
      <c r="G183" s="19" t="s">
        <v>51</v>
      </c>
      <c r="H183" s="26" t="n">
        <v>1704.2</v>
      </c>
      <c r="I183" s="26" t="n">
        <v>0</v>
      </c>
      <c r="J183" s="26" t="n">
        <v>1704.2</v>
      </c>
      <c r="K183" s="21" t="n">
        <f aca="false">J183*100/H183</f>
        <v>100</v>
      </c>
    </row>
    <row r="184" customFormat="false" ht="51" hidden="false" customHeight="false" outlineLevel="0" collapsed="false">
      <c r="B184" s="27" t="s">
        <v>193</v>
      </c>
      <c r="C184" s="64" t="s">
        <v>43</v>
      </c>
      <c r="D184" s="33" t="s">
        <v>123</v>
      </c>
      <c r="E184" s="34" t="s">
        <v>36</v>
      </c>
      <c r="F184" s="17" t="s">
        <v>191</v>
      </c>
      <c r="G184" s="19"/>
      <c r="H184" s="26" t="n">
        <f aca="false">H185</f>
        <v>2000</v>
      </c>
      <c r="I184" s="26" t="n">
        <f aca="false">I185</f>
        <v>0</v>
      </c>
      <c r="J184" s="26" t="n">
        <f aca="false">J185</f>
        <v>2000</v>
      </c>
      <c r="K184" s="21" t="n">
        <f aca="false">J184*100/H184</f>
        <v>100</v>
      </c>
    </row>
    <row r="185" customFormat="false" ht="38.25" hidden="false" customHeight="false" outlineLevel="0" collapsed="false">
      <c r="B185" s="31" t="s">
        <v>50</v>
      </c>
      <c r="C185" s="64" t="s">
        <v>43</v>
      </c>
      <c r="D185" s="33" t="s">
        <v>123</v>
      </c>
      <c r="E185" s="34" t="s">
        <v>36</v>
      </c>
      <c r="F185" s="17" t="s">
        <v>191</v>
      </c>
      <c r="G185" s="19" t="s">
        <v>51</v>
      </c>
      <c r="H185" s="26" t="n">
        <v>2000</v>
      </c>
      <c r="I185" s="26" t="n">
        <v>0</v>
      </c>
      <c r="J185" s="26" t="n">
        <v>2000</v>
      </c>
      <c r="K185" s="21" t="n">
        <f aca="false">J185*100/H185</f>
        <v>100</v>
      </c>
    </row>
    <row r="186" customFormat="false" ht="12.75" hidden="false" customHeight="false" outlineLevel="0" collapsed="false">
      <c r="B186" s="27" t="s">
        <v>194</v>
      </c>
      <c r="C186" s="14" t="n">
        <v>660</v>
      </c>
      <c r="D186" s="28" t="s">
        <v>123</v>
      </c>
      <c r="E186" s="17" t="s">
        <v>36</v>
      </c>
      <c r="F186" s="18" t="s">
        <v>195</v>
      </c>
      <c r="G186" s="19"/>
      <c r="H186" s="21" t="n">
        <f aca="false">H187</f>
        <v>1.5</v>
      </c>
      <c r="I186" s="21" t="n">
        <f aca="false">I187</f>
        <v>1.5</v>
      </c>
      <c r="J186" s="21" t="n">
        <f aca="false">J187</f>
        <v>1.5</v>
      </c>
      <c r="K186" s="21" t="n">
        <f aca="false">J186*100/H186</f>
        <v>100</v>
      </c>
    </row>
    <row r="187" customFormat="false" ht="38.25" hidden="false" customHeight="false" outlineLevel="0" collapsed="false">
      <c r="B187" s="27" t="s">
        <v>50</v>
      </c>
      <c r="C187" s="14" t="n">
        <v>660</v>
      </c>
      <c r="D187" s="28" t="s">
        <v>123</v>
      </c>
      <c r="E187" s="17" t="s">
        <v>36</v>
      </c>
      <c r="F187" s="18" t="s">
        <v>195</v>
      </c>
      <c r="G187" s="19" t="s">
        <v>51</v>
      </c>
      <c r="H187" s="21" t="n">
        <v>1.5</v>
      </c>
      <c r="I187" s="21" t="n">
        <v>1.5</v>
      </c>
      <c r="J187" s="21" t="n">
        <v>1.5</v>
      </c>
      <c r="K187" s="21" t="n">
        <f aca="false">J187*100/H187</f>
        <v>100</v>
      </c>
    </row>
    <row r="188" customFormat="false" ht="12.75" hidden="false" customHeight="false" outlineLevel="0" collapsed="false">
      <c r="B188" s="27" t="s">
        <v>186</v>
      </c>
      <c r="C188" s="14" t="n">
        <v>660</v>
      </c>
      <c r="D188" s="28" t="s">
        <v>123</v>
      </c>
      <c r="E188" s="17" t="s">
        <v>36</v>
      </c>
      <c r="F188" s="18" t="s">
        <v>196</v>
      </c>
      <c r="G188" s="19"/>
      <c r="H188" s="21" t="n">
        <f aca="false">H189</f>
        <v>1083.9</v>
      </c>
      <c r="I188" s="21" t="n">
        <f aca="false">I189</f>
        <v>1083.8</v>
      </c>
      <c r="J188" s="21" t="n">
        <f aca="false">J189</f>
        <v>1083.9</v>
      </c>
      <c r="K188" s="21" t="n">
        <f aca="false">J188*100/H188</f>
        <v>100</v>
      </c>
    </row>
    <row r="189" customFormat="false" ht="38.25" hidden="false" customHeight="false" outlineLevel="0" collapsed="false">
      <c r="B189" s="27" t="s">
        <v>50</v>
      </c>
      <c r="C189" s="14" t="n">
        <v>660</v>
      </c>
      <c r="D189" s="28" t="s">
        <v>123</v>
      </c>
      <c r="E189" s="17" t="s">
        <v>36</v>
      </c>
      <c r="F189" s="18" t="s">
        <v>196</v>
      </c>
      <c r="G189" s="19" t="s">
        <v>51</v>
      </c>
      <c r="H189" s="21" t="n">
        <v>1083.9</v>
      </c>
      <c r="I189" s="21" t="n">
        <v>1083.8</v>
      </c>
      <c r="J189" s="21" t="n">
        <v>1083.9</v>
      </c>
      <c r="K189" s="21" t="n">
        <f aca="false">J189*100/H189</f>
        <v>100</v>
      </c>
    </row>
    <row r="190" customFormat="false" ht="63" hidden="false" customHeight="false" outlineLevel="0" collapsed="false">
      <c r="B190" s="66" t="s">
        <v>197</v>
      </c>
      <c r="C190" s="37" t="s">
        <v>43</v>
      </c>
      <c r="D190" s="28" t="s">
        <v>123</v>
      </c>
      <c r="E190" s="17" t="s">
        <v>36</v>
      </c>
      <c r="F190" s="67" t="s">
        <v>198</v>
      </c>
      <c r="G190" s="19"/>
      <c r="H190" s="21" t="n">
        <f aca="false">H191+H193</f>
        <v>956.8</v>
      </c>
      <c r="I190" s="21" t="n">
        <f aca="false">I191+I193</f>
        <v>0</v>
      </c>
      <c r="J190" s="21" t="n">
        <f aca="false">J191+J193</f>
        <v>956.8</v>
      </c>
      <c r="K190" s="21" t="n">
        <f aca="false">J190*100/H190</f>
        <v>100</v>
      </c>
    </row>
    <row r="191" customFormat="false" ht="63.75" hidden="false" customHeight="false" outlineLevel="0" collapsed="false">
      <c r="B191" s="31" t="s">
        <v>192</v>
      </c>
      <c r="C191" s="37" t="s">
        <v>43</v>
      </c>
      <c r="D191" s="28" t="s">
        <v>123</v>
      </c>
      <c r="E191" s="17" t="s">
        <v>36</v>
      </c>
      <c r="F191" s="67" t="s">
        <v>198</v>
      </c>
      <c r="G191" s="19"/>
      <c r="H191" s="21" t="n">
        <f aca="false">H192</f>
        <v>380.9</v>
      </c>
      <c r="I191" s="21" t="n">
        <f aca="false">I192</f>
        <v>0</v>
      </c>
      <c r="J191" s="21" t="n">
        <f aca="false">J192</f>
        <v>380.9</v>
      </c>
      <c r="K191" s="21" t="n">
        <f aca="false">J191*100/H191</f>
        <v>100</v>
      </c>
    </row>
    <row r="192" customFormat="false" ht="38.25" hidden="false" customHeight="false" outlineLevel="0" collapsed="false">
      <c r="B192" s="31" t="s">
        <v>50</v>
      </c>
      <c r="C192" s="37" t="s">
        <v>43</v>
      </c>
      <c r="D192" s="28" t="s">
        <v>123</v>
      </c>
      <c r="E192" s="17" t="s">
        <v>36</v>
      </c>
      <c r="F192" s="67" t="s">
        <v>198</v>
      </c>
      <c r="G192" s="19" t="s">
        <v>51</v>
      </c>
      <c r="H192" s="21" t="n">
        <v>380.9</v>
      </c>
      <c r="I192" s="21" t="n">
        <v>0</v>
      </c>
      <c r="J192" s="21" t="n">
        <v>380.9</v>
      </c>
      <c r="K192" s="21" t="n">
        <f aca="false">J192*100/H192</f>
        <v>100</v>
      </c>
    </row>
    <row r="193" customFormat="false" ht="51" hidden="false" customHeight="false" outlineLevel="0" collapsed="false">
      <c r="B193" s="27" t="s">
        <v>193</v>
      </c>
      <c r="C193" s="37" t="s">
        <v>43</v>
      </c>
      <c r="D193" s="28" t="s">
        <v>123</v>
      </c>
      <c r="E193" s="17" t="s">
        <v>36</v>
      </c>
      <c r="F193" s="67" t="s">
        <v>198</v>
      </c>
      <c r="G193" s="25"/>
      <c r="H193" s="21" t="n">
        <f aca="false">H194</f>
        <v>575.9</v>
      </c>
      <c r="I193" s="21" t="n">
        <f aca="false">I194</f>
        <v>0</v>
      </c>
      <c r="J193" s="21" t="n">
        <f aca="false">J194</f>
        <v>575.9</v>
      </c>
      <c r="K193" s="21" t="n">
        <f aca="false">J193*100/H193</f>
        <v>100</v>
      </c>
    </row>
    <row r="194" customFormat="false" ht="38.25" hidden="false" customHeight="false" outlineLevel="0" collapsed="false">
      <c r="B194" s="31" t="s">
        <v>50</v>
      </c>
      <c r="C194" s="37" t="s">
        <v>43</v>
      </c>
      <c r="D194" s="28" t="s">
        <v>123</v>
      </c>
      <c r="E194" s="17" t="s">
        <v>36</v>
      </c>
      <c r="F194" s="67" t="s">
        <v>198</v>
      </c>
      <c r="G194" s="19" t="s">
        <v>51</v>
      </c>
      <c r="H194" s="21" t="n">
        <v>575.9</v>
      </c>
      <c r="I194" s="21" t="n">
        <v>0</v>
      </c>
      <c r="J194" s="21" t="n">
        <v>575.9</v>
      </c>
      <c r="K194" s="21" t="n">
        <f aca="false">J194*100/H194</f>
        <v>100</v>
      </c>
    </row>
    <row r="195" customFormat="false" ht="25.5" hidden="false" customHeight="false" outlineLevel="0" collapsed="false">
      <c r="B195" s="15" t="s">
        <v>199</v>
      </c>
      <c r="C195" s="22" t="n">
        <v>660</v>
      </c>
      <c r="D195" s="16" t="s">
        <v>123</v>
      </c>
      <c r="E195" s="23" t="s">
        <v>123</v>
      </c>
      <c r="F195" s="24"/>
      <c r="G195" s="25"/>
      <c r="H195" s="26" t="n">
        <f aca="false">H196</f>
        <v>359.6</v>
      </c>
      <c r="I195" s="26" t="n">
        <f aca="false">I196</f>
        <v>0</v>
      </c>
      <c r="J195" s="26" t="n">
        <f aca="false">J196</f>
        <v>0</v>
      </c>
      <c r="K195" s="21" t="n">
        <f aca="false">J195*100/H195</f>
        <v>0</v>
      </c>
    </row>
    <row r="196" customFormat="false" ht="12.75" hidden="false" customHeight="false" outlineLevel="0" collapsed="false">
      <c r="B196" s="27" t="s">
        <v>200</v>
      </c>
      <c r="C196" s="14" t="n">
        <v>660</v>
      </c>
      <c r="D196" s="28" t="s">
        <v>123</v>
      </c>
      <c r="E196" s="17" t="s">
        <v>123</v>
      </c>
      <c r="F196" s="18" t="s">
        <v>201</v>
      </c>
      <c r="G196" s="19"/>
      <c r="H196" s="21" t="n">
        <f aca="false">H197</f>
        <v>359.6</v>
      </c>
      <c r="I196" s="21" t="n">
        <f aca="false">I197</f>
        <v>0</v>
      </c>
      <c r="J196" s="21" t="n">
        <f aca="false">J197</f>
        <v>0</v>
      </c>
      <c r="K196" s="21" t="n">
        <f aca="false">J196*100/H196</f>
        <v>0</v>
      </c>
    </row>
    <row r="197" customFormat="false" ht="12.75" hidden="false" customHeight="false" outlineLevel="0" collapsed="false">
      <c r="B197" s="27" t="s">
        <v>55</v>
      </c>
      <c r="C197" s="14" t="n">
        <v>660</v>
      </c>
      <c r="D197" s="28" t="s">
        <v>123</v>
      </c>
      <c r="E197" s="17" t="s">
        <v>123</v>
      </c>
      <c r="F197" s="18" t="s">
        <v>201</v>
      </c>
      <c r="G197" s="19" t="s">
        <v>56</v>
      </c>
      <c r="H197" s="21" t="n">
        <v>359.6</v>
      </c>
      <c r="I197" s="21" t="n">
        <v>0</v>
      </c>
      <c r="J197" s="21" t="n">
        <v>0</v>
      </c>
      <c r="K197" s="21" t="n">
        <f aca="false">J197*100/H197</f>
        <v>0</v>
      </c>
    </row>
    <row r="198" customFormat="false" ht="36" hidden="false" customHeight="false" outlineLevel="0" collapsed="false">
      <c r="B198" s="65" t="s">
        <v>197</v>
      </c>
      <c r="C198" s="64" t="s">
        <v>43</v>
      </c>
      <c r="D198" s="33" t="s">
        <v>123</v>
      </c>
      <c r="E198" s="34" t="s">
        <v>36</v>
      </c>
      <c r="F198" s="68" t="s">
        <v>198</v>
      </c>
      <c r="G198" s="35"/>
      <c r="H198" s="69" t="n">
        <f aca="false">H199+H201</f>
        <v>956.8</v>
      </c>
      <c r="I198" s="21"/>
      <c r="J198" s="69" t="n">
        <f aca="false">J199+J201</f>
        <v>956.8</v>
      </c>
      <c r="K198" s="21" t="n">
        <f aca="false">J198*100/H198</f>
        <v>100</v>
      </c>
    </row>
    <row r="199" customFormat="false" ht="48" hidden="false" customHeight="false" outlineLevel="0" collapsed="false">
      <c r="B199" s="65" t="s">
        <v>192</v>
      </c>
      <c r="C199" s="64" t="s">
        <v>43</v>
      </c>
      <c r="D199" s="33" t="s">
        <v>123</v>
      </c>
      <c r="E199" s="34" t="s">
        <v>36</v>
      </c>
      <c r="F199" s="68" t="s">
        <v>198</v>
      </c>
      <c r="G199" s="35"/>
      <c r="H199" s="69" t="n">
        <f aca="false">H200</f>
        <v>380.9</v>
      </c>
      <c r="I199" s="21"/>
      <c r="J199" s="69" t="n">
        <f aca="false">J200</f>
        <v>380.9</v>
      </c>
      <c r="K199" s="21" t="n">
        <f aca="false">J199*100/H199</f>
        <v>100</v>
      </c>
    </row>
    <row r="200" customFormat="false" ht="38.25" hidden="false" customHeight="false" outlineLevel="0" collapsed="false">
      <c r="B200" s="31" t="s">
        <v>50</v>
      </c>
      <c r="C200" s="64" t="s">
        <v>43</v>
      </c>
      <c r="D200" s="33" t="s">
        <v>123</v>
      </c>
      <c r="E200" s="34" t="s">
        <v>36</v>
      </c>
      <c r="F200" s="68" t="s">
        <v>198</v>
      </c>
      <c r="G200" s="35" t="s">
        <v>51</v>
      </c>
      <c r="H200" s="69" t="n">
        <v>380.9</v>
      </c>
      <c r="I200" s="21"/>
      <c r="J200" s="69" t="n">
        <v>380.9</v>
      </c>
      <c r="K200" s="21" t="n">
        <f aca="false">J200*100/H200</f>
        <v>100</v>
      </c>
    </row>
    <row r="201" customFormat="false" ht="51" hidden="false" customHeight="false" outlineLevel="0" collapsed="false">
      <c r="B201" s="27" t="s">
        <v>193</v>
      </c>
      <c r="C201" s="64" t="s">
        <v>43</v>
      </c>
      <c r="D201" s="33" t="s">
        <v>123</v>
      </c>
      <c r="E201" s="34" t="s">
        <v>36</v>
      </c>
      <c r="F201" s="68" t="s">
        <v>198</v>
      </c>
      <c r="G201" s="25"/>
      <c r="H201" s="21" t="n">
        <f aca="false">H202</f>
        <v>575.9</v>
      </c>
      <c r="I201" s="21"/>
      <c r="J201" s="21" t="n">
        <f aca="false">J202</f>
        <v>575.9</v>
      </c>
      <c r="K201" s="21" t="n">
        <f aca="false">J201*100/H201</f>
        <v>100</v>
      </c>
    </row>
    <row r="202" customFormat="false" ht="38.25" hidden="false" customHeight="false" outlineLevel="0" collapsed="false">
      <c r="B202" s="31" t="s">
        <v>50</v>
      </c>
      <c r="C202" s="64" t="s">
        <v>43</v>
      </c>
      <c r="D202" s="33" t="s">
        <v>123</v>
      </c>
      <c r="E202" s="34" t="s">
        <v>36</v>
      </c>
      <c r="F202" s="68" t="s">
        <v>198</v>
      </c>
      <c r="G202" s="35" t="s">
        <v>51</v>
      </c>
      <c r="H202" s="69" t="n">
        <v>575.9</v>
      </c>
      <c r="I202" s="21"/>
      <c r="J202" s="69" t="n">
        <v>575.9</v>
      </c>
      <c r="K202" s="21" t="n">
        <f aca="false">J202*100/H202</f>
        <v>100</v>
      </c>
    </row>
    <row r="203" customFormat="false" ht="12.75" hidden="false" customHeight="false" outlineLevel="0" collapsed="false">
      <c r="B203" s="70" t="s">
        <v>202</v>
      </c>
      <c r="C203" s="22" t="n">
        <v>660</v>
      </c>
      <c r="D203" s="71" t="s">
        <v>203</v>
      </c>
      <c r="E203" s="72"/>
      <c r="F203" s="73"/>
      <c r="G203" s="25"/>
      <c r="H203" s="74" t="n">
        <f aca="false">H207+H204</f>
        <v>80.6</v>
      </c>
      <c r="I203" s="74" t="n">
        <f aca="false">I207+I204</f>
        <v>40</v>
      </c>
      <c r="J203" s="74" t="n">
        <f aca="false">J207+J204</f>
        <v>80.6</v>
      </c>
      <c r="K203" s="21" t="n">
        <f aca="false">J203*100/H203</f>
        <v>100</v>
      </c>
    </row>
    <row r="204" customFormat="false" ht="25.5" hidden="false" customHeight="false" outlineLevel="0" collapsed="false">
      <c r="B204" s="70" t="s">
        <v>204</v>
      </c>
      <c r="C204" s="22" t="n">
        <v>660</v>
      </c>
      <c r="D204" s="71" t="s">
        <v>203</v>
      </c>
      <c r="E204" s="72" t="s">
        <v>123</v>
      </c>
      <c r="F204" s="73"/>
      <c r="G204" s="25"/>
      <c r="H204" s="74" t="n">
        <f aca="false">H205</f>
        <v>27.5</v>
      </c>
      <c r="I204" s="74" t="n">
        <f aca="false">I205</f>
        <v>19</v>
      </c>
      <c r="J204" s="74" t="n">
        <f aca="false">J205</f>
        <v>27.5</v>
      </c>
      <c r="K204" s="21" t="n">
        <f aca="false">J204*100/H204</f>
        <v>100</v>
      </c>
    </row>
    <row r="205" customFormat="false" ht="25.5" hidden="false" customHeight="false" outlineLevel="0" collapsed="false">
      <c r="B205" s="27" t="s">
        <v>26</v>
      </c>
      <c r="C205" s="14" t="n">
        <v>660</v>
      </c>
      <c r="D205" s="43" t="s">
        <v>203</v>
      </c>
      <c r="E205" s="44" t="s">
        <v>123</v>
      </c>
      <c r="F205" s="18" t="s">
        <v>54</v>
      </c>
      <c r="G205" s="25"/>
      <c r="H205" s="74" t="n">
        <f aca="false">H206</f>
        <v>27.5</v>
      </c>
      <c r="I205" s="74" t="n">
        <f aca="false">I206</f>
        <v>19</v>
      </c>
      <c r="J205" s="74" t="n">
        <f aca="false">J206</f>
        <v>27.5</v>
      </c>
      <c r="K205" s="21" t="n">
        <f aca="false">J205*100/H205</f>
        <v>100</v>
      </c>
    </row>
    <row r="206" customFormat="false" ht="38.25" hidden="false" customHeight="false" outlineLevel="0" collapsed="false">
      <c r="B206" s="27" t="s">
        <v>50</v>
      </c>
      <c r="C206" s="14" t="n">
        <v>660</v>
      </c>
      <c r="D206" s="43" t="s">
        <v>203</v>
      </c>
      <c r="E206" s="44" t="s">
        <v>123</v>
      </c>
      <c r="F206" s="18" t="s">
        <v>54</v>
      </c>
      <c r="G206" s="19" t="s">
        <v>51</v>
      </c>
      <c r="H206" s="47" t="n">
        <v>27.5</v>
      </c>
      <c r="I206" s="47" t="n">
        <v>19</v>
      </c>
      <c r="J206" s="47" t="n">
        <v>27.5</v>
      </c>
      <c r="K206" s="21" t="n">
        <f aca="false">J206*100/H206</f>
        <v>100</v>
      </c>
    </row>
    <row r="207" customFormat="false" ht="12.75" hidden="false" customHeight="false" outlineLevel="0" collapsed="false">
      <c r="B207" s="15" t="s">
        <v>205</v>
      </c>
      <c r="C207" s="22" t="n">
        <v>660</v>
      </c>
      <c r="D207" s="16" t="s">
        <v>203</v>
      </c>
      <c r="E207" s="23" t="s">
        <v>203</v>
      </c>
      <c r="F207" s="24"/>
      <c r="G207" s="25"/>
      <c r="H207" s="26" t="n">
        <f aca="false">H208</f>
        <v>53.1</v>
      </c>
      <c r="I207" s="26" t="n">
        <f aca="false">I208</f>
        <v>21</v>
      </c>
      <c r="J207" s="26" t="n">
        <f aca="false">J208</f>
        <v>53.1</v>
      </c>
      <c r="K207" s="21" t="n">
        <f aca="false">J207*100/H207</f>
        <v>100</v>
      </c>
    </row>
    <row r="208" customFormat="false" ht="51" hidden="false" customHeight="false" outlineLevel="0" collapsed="false">
      <c r="B208" s="15" t="s">
        <v>206</v>
      </c>
      <c r="C208" s="22" t="n">
        <v>660</v>
      </c>
      <c r="D208" s="16" t="s">
        <v>203</v>
      </c>
      <c r="E208" s="23" t="s">
        <v>203</v>
      </c>
      <c r="F208" s="24" t="s">
        <v>207</v>
      </c>
      <c r="G208" s="25"/>
      <c r="H208" s="26" t="n">
        <f aca="false">H209</f>
        <v>53.1</v>
      </c>
      <c r="I208" s="26" t="n">
        <f aca="false">I209</f>
        <v>21</v>
      </c>
      <c r="J208" s="26" t="n">
        <f aca="false">J209</f>
        <v>53.1</v>
      </c>
      <c r="K208" s="21" t="n">
        <f aca="false">J208*100/H208</f>
        <v>100</v>
      </c>
    </row>
    <row r="209" customFormat="false" ht="63.75" hidden="false" customHeight="false" outlineLevel="0" collapsed="false">
      <c r="B209" s="27" t="s">
        <v>208</v>
      </c>
      <c r="C209" s="14" t="n">
        <v>660</v>
      </c>
      <c r="D209" s="28" t="s">
        <v>203</v>
      </c>
      <c r="E209" s="17" t="s">
        <v>203</v>
      </c>
      <c r="F209" s="18" t="s">
        <v>209</v>
      </c>
      <c r="G209" s="19"/>
      <c r="H209" s="21" t="n">
        <f aca="false">H210</f>
        <v>53.1</v>
      </c>
      <c r="I209" s="21" t="n">
        <f aca="false">I210</f>
        <v>21</v>
      </c>
      <c r="J209" s="21" t="n">
        <f aca="false">J210</f>
        <v>53.1</v>
      </c>
      <c r="K209" s="21" t="n">
        <f aca="false">J209*100/H209</f>
        <v>100</v>
      </c>
    </row>
    <row r="210" customFormat="false" ht="38.25" hidden="false" customHeight="false" outlineLevel="0" collapsed="false">
      <c r="B210" s="27" t="s">
        <v>50</v>
      </c>
      <c r="C210" s="14" t="n">
        <v>660</v>
      </c>
      <c r="D210" s="28" t="s">
        <v>203</v>
      </c>
      <c r="E210" s="17" t="s">
        <v>203</v>
      </c>
      <c r="F210" s="18" t="s">
        <v>209</v>
      </c>
      <c r="G210" s="19" t="s">
        <v>51</v>
      </c>
      <c r="H210" s="21" t="n">
        <v>53.1</v>
      </c>
      <c r="I210" s="21" t="n">
        <v>21</v>
      </c>
      <c r="J210" s="21" t="n">
        <v>53.1</v>
      </c>
      <c r="K210" s="21" t="n">
        <f aca="false">J210*100/H210</f>
        <v>100</v>
      </c>
    </row>
    <row r="211" customFormat="false" ht="12.75" hidden="false" customHeight="false" outlineLevel="0" collapsed="false">
      <c r="B211" s="70" t="s">
        <v>210</v>
      </c>
      <c r="C211" s="14" t="n">
        <v>660</v>
      </c>
      <c r="D211" s="71" t="s">
        <v>95</v>
      </c>
      <c r="E211" s="72"/>
      <c r="F211" s="73"/>
      <c r="G211" s="25"/>
      <c r="H211" s="74" t="n">
        <f aca="false">H212+H219+H226</f>
        <v>4517.6</v>
      </c>
      <c r="I211" s="74" t="n">
        <f aca="false">I212+I219+I226</f>
        <v>2926.1</v>
      </c>
      <c r="J211" s="74" t="n">
        <f aca="false">J212+J219+J226</f>
        <v>4513.6</v>
      </c>
      <c r="K211" s="21" t="n">
        <f aca="false">J211*100/H211</f>
        <v>99.9114574110147</v>
      </c>
    </row>
    <row r="212" customFormat="false" ht="12.75" hidden="false" customHeight="false" outlineLevel="0" collapsed="false">
      <c r="B212" s="15" t="s">
        <v>211</v>
      </c>
      <c r="C212" s="14" t="n">
        <v>660</v>
      </c>
      <c r="D212" s="16" t="s">
        <v>95</v>
      </c>
      <c r="E212" s="23" t="s">
        <v>21</v>
      </c>
      <c r="F212" s="24"/>
      <c r="G212" s="23"/>
      <c r="H212" s="26" t="n">
        <f aca="false">H213</f>
        <v>4162.1</v>
      </c>
      <c r="I212" s="26" t="n">
        <f aca="false">I213</f>
        <v>2774.6</v>
      </c>
      <c r="J212" s="26" t="n">
        <f aca="false">J213</f>
        <v>4162.1</v>
      </c>
      <c r="K212" s="21" t="n">
        <f aca="false">J212*100/H212</f>
        <v>100</v>
      </c>
    </row>
    <row r="213" customFormat="false" ht="63.75" hidden="false" customHeight="false" outlineLevel="0" collapsed="false">
      <c r="B213" s="27" t="s">
        <v>212</v>
      </c>
      <c r="C213" s="14" t="n">
        <v>660</v>
      </c>
      <c r="D213" s="28" t="s">
        <v>95</v>
      </c>
      <c r="E213" s="17" t="s">
        <v>21</v>
      </c>
      <c r="F213" s="45" t="s">
        <v>213</v>
      </c>
      <c r="G213" s="72"/>
      <c r="H213" s="21" t="n">
        <f aca="false">H214</f>
        <v>4162.1</v>
      </c>
      <c r="I213" s="21" t="n">
        <f aca="false">I214</f>
        <v>2774.6</v>
      </c>
      <c r="J213" s="21" t="n">
        <f aca="false">J214</f>
        <v>4162.1</v>
      </c>
      <c r="K213" s="21" t="n">
        <f aca="false">J213*100/H213</f>
        <v>100</v>
      </c>
    </row>
    <row r="214" customFormat="false" ht="76.5" hidden="false" customHeight="false" outlineLevel="0" collapsed="false">
      <c r="B214" s="27" t="s">
        <v>47</v>
      </c>
      <c r="C214" s="14" t="n">
        <v>660</v>
      </c>
      <c r="D214" s="28" t="s">
        <v>95</v>
      </c>
      <c r="E214" s="17" t="s">
        <v>21</v>
      </c>
      <c r="F214" s="45" t="s">
        <v>213</v>
      </c>
      <c r="G214" s="72"/>
      <c r="H214" s="21" t="n">
        <f aca="false">H215+H217</f>
        <v>4162.1</v>
      </c>
      <c r="I214" s="21" t="n">
        <f aca="false">I215+I217</f>
        <v>2774.6</v>
      </c>
      <c r="J214" s="21" t="n">
        <f aca="false">J215+J217</f>
        <v>4162.1</v>
      </c>
      <c r="K214" s="21" t="n">
        <f aca="false">J214*100/H214</f>
        <v>100</v>
      </c>
    </row>
    <row r="215" customFormat="false" ht="38.25" hidden="false" customHeight="false" outlineLevel="0" collapsed="false">
      <c r="B215" s="27" t="s">
        <v>214</v>
      </c>
      <c r="C215" s="14" t="n">
        <v>660</v>
      </c>
      <c r="D215" s="28" t="s">
        <v>95</v>
      </c>
      <c r="E215" s="17" t="s">
        <v>21</v>
      </c>
      <c r="F215" s="18" t="s">
        <v>215</v>
      </c>
      <c r="G215" s="19"/>
      <c r="H215" s="21" t="n">
        <f aca="false">H216</f>
        <v>1105.5</v>
      </c>
      <c r="I215" s="21" t="n">
        <f aca="false">I216</f>
        <v>736.9</v>
      </c>
      <c r="J215" s="21" t="n">
        <f aca="false">J216</f>
        <v>1105.5</v>
      </c>
      <c r="K215" s="21" t="n">
        <f aca="false">J215*100/H215</f>
        <v>100</v>
      </c>
    </row>
    <row r="216" customFormat="false" ht="25.5" hidden="false" customHeight="false" outlineLevel="0" collapsed="false">
      <c r="B216" s="27" t="s">
        <v>139</v>
      </c>
      <c r="C216" s="14" t="n">
        <v>660</v>
      </c>
      <c r="D216" s="28" t="s">
        <v>95</v>
      </c>
      <c r="E216" s="17" t="s">
        <v>21</v>
      </c>
      <c r="F216" s="18" t="s">
        <v>215</v>
      </c>
      <c r="G216" s="19" t="s">
        <v>140</v>
      </c>
      <c r="H216" s="21" t="n">
        <v>1105.5</v>
      </c>
      <c r="I216" s="21" t="n">
        <v>736.9</v>
      </c>
      <c r="J216" s="21" t="n">
        <v>1105.5</v>
      </c>
      <c r="K216" s="21" t="n">
        <f aca="false">J216*100/H216</f>
        <v>100</v>
      </c>
    </row>
    <row r="217" customFormat="false" ht="25.5" hidden="false" customHeight="false" outlineLevel="0" collapsed="false">
      <c r="B217" s="27" t="s">
        <v>216</v>
      </c>
      <c r="C217" s="14" t="n">
        <v>660</v>
      </c>
      <c r="D217" s="28" t="s">
        <v>95</v>
      </c>
      <c r="E217" s="17" t="s">
        <v>21</v>
      </c>
      <c r="F217" s="18" t="s">
        <v>217</v>
      </c>
      <c r="G217" s="19"/>
      <c r="H217" s="21" t="n">
        <f aca="false">H218</f>
        <v>3056.6</v>
      </c>
      <c r="I217" s="21" t="n">
        <f aca="false">I218</f>
        <v>2037.7</v>
      </c>
      <c r="J217" s="21" t="n">
        <f aca="false">J218</f>
        <v>3056.6</v>
      </c>
      <c r="K217" s="21" t="n">
        <f aca="false">J217*100/H217</f>
        <v>100</v>
      </c>
    </row>
    <row r="218" customFormat="false" ht="25.5" hidden="false" customHeight="false" outlineLevel="0" collapsed="false">
      <c r="B218" s="27" t="s">
        <v>139</v>
      </c>
      <c r="C218" s="14" t="n">
        <v>660</v>
      </c>
      <c r="D218" s="28" t="s">
        <v>95</v>
      </c>
      <c r="E218" s="17" t="s">
        <v>21</v>
      </c>
      <c r="F218" s="18" t="s">
        <v>217</v>
      </c>
      <c r="G218" s="19" t="s">
        <v>140</v>
      </c>
      <c r="H218" s="21" t="n">
        <v>3056.6</v>
      </c>
      <c r="I218" s="21" t="n">
        <v>2037.7</v>
      </c>
      <c r="J218" s="21" t="n">
        <v>3056.6</v>
      </c>
      <c r="K218" s="21" t="n">
        <f aca="false">J218*100/H218</f>
        <v>100</v>
      </c>
    </row>
    <row r="219" customFormat="false" ht="12.75" hidden="false" customHeight="false" outlineLevel="0" collapsed="false">
      <c r="B219" s="75" t="s">
        <v>218</v>
      </c>
      <c r="C219" s="14" t="n">
        <v>660</v>
      </c>
      <c r="D219" s="71" t="s">
        <v>95</v>
      </c>
      <c r="E219" s="72" t="s">
        <v>36</v>
      </c>
      <c r="F219" s="24"/>
      <c r="G219" s="25"/>
      <c r="H219" s="26" t="n">
        <f aca="false">H220+H223</f>
        <v>304</v>
      </c>
      <c r="I219" s="26" t="n">
        <f aca="false">I220+I223</f>
        <v>100</v>
      </c>
      <c r="J219" s="26" t="n">
        <f aca="false">J220+J223</f>
        <v>300</v>
      </c>
      <c r="K219" s="21" t="n">
        <f aca="false">J219*100/H219</f>
        <v>98.6842105263158</v>
      </c>
    </row>
    <row r="220" customFormat="false" ht="25.5" hidden="false" customHeight="false" outlineLevel="0" collapsed="false">
      <c r="B220" s="15" t="s">
        <v>75</v>
      </c>
      <c r="C220" s="36" t="s">
        <v>43</v>
      </c>
      <c r="D220" s="16" t="s">
        <v>95</v>
      </c>
      <c r="E220" s="23" t="s">
        <v>36</v>
      </c>
      <c r="F220" s="24" t="s">
        <v>76</v>
      </c>
      <c r="G220" s="25"/>
      <c r="H220" s="26" t="n">
        <f aca="false">H221</f>
        <v>204</v>
      </c>
      <c r="I220" s="26" t="n">
        <f aca="false">I221</f>
        <v>0</v>
      </c>
      <c r="J220" s="26" t="n">
        <f aca="false">J221</f>
        <v>200</v>
      </c>
      <c r="K220" s="21" t="n">
        <f aca="false">J220*100/H220</f>
        <v>98.0392156862745</v>
      </c>
    </row>
    <row r="221" customFormat="false" ht="89.25" hidden="false" customHeight="false" outlineLevel="0" collapsed="false">
      <c r="B221" s="27" t="s">
        <v>219</v>
      </c>
      <c r="C221" s="14" t="n">
        <v>660</v>
      </c>
      <c r="D221" s="43" t="s">
        <v>95</v>
      </c>
      <c r="E221" s="44" t="s">
        <v>36</v>
      </c>
      <c r="F221" s="18" t="s">
        <v>220</v>
      </c>
      <c r="G221" s="19"/>
      <c r="H221" s="21" t="n">
        <f aca="false">H222</f>
        <v>204</v>
      </c>
      <c r="I221" s="21" t="n">
        <f aca="false">I222</f>
        <v>0</v>
      </c>
      <c r="J221" s="21" t="n">
        <f aca="false">J222</f>
        <v>200</v>
      </c>
      <c r="K221" s="21" t="n">
        <f aca="false">J221*100/H221</f>
        <v>98.0392156862745</v>
      </c>
    </row>
    <row r="222" customFormat="false" ht="25.5" hidden="false" customHeight="false" outlineLevel="0" collapsed="false">
      <c r="B222" s="27" t="s">
        <v>139</v>
      </c>
      <c r="C222" s="14" t="n">
        <v>660</v>
      </c>
      <c r="D222" s="43" t="s">
        <v>95</v>
      </c>
      <c r="E222" s="44" t="s">
        <v>36</v>
      </c>
      <c r="F222" s="18" t="s">
        <v>220</v>
      </c>
      <c r="G222" s="19" t="s">
        <v>140</v>
      </c>
      <c r="H222" s="21" t="n">
        <v>204</v>
      </c>
      <c r="I222" s="21" t="n">
        <v>0</v>
      </c>
      <c r="J222" s="21" t="n">
        <v>200</v>
      </c>
      <c r="K222" s="21" t="n">
        <f aca="false">J222*100/H222</f>
        <v>98.0392156862745</v>
      </c>
    </row>
    <row r="223" customFormat="false" ht="12.75" hidden="false" customHeight="false" outlineLevel="0" collapsed="false">
      <c r="B223" s="76" t="s">
        <v>221</v>
      </c>
      <c r="C223" s="77" t="s">
        <v>43</v>
      </c>
      <c r="D223" s="78" t="s">
        <v>95</v>
      </c>
      <c r="E223" s="79" t="s">
        <v>36</v>
      </c>
      <c r="F223" s="80" t="s">
        <v>222</v>
      </c>
      <c r="G223" s="81"/>
      <c r="H223" s="82" t="n">
        <f aca="false">H224</f>
        <v>100</v>
      </c>
      <c r="I223" s="82" t="n">
        <f aca="false">I224</f>
        <v>100</v>
      </c>
      <c r="J223" s="82" t="n">
        <f aca="false">J224</f>
        <v>100</v>
      </c>
      <c r="K223" s="21" t="n">
        <f aca="false">J223*100/H223</f>
        <v>100</v>
      </c>
    </row>
    <row r="224" customFormat="false" ht="12.75" hidden="false" customHeight="false" outlineLevel="0" collapsed="false">
      <c r="B224" s="65" t="s">
        <v>223</v>
      </c>
      <c r="C224" s="64" t="s">
        <v>43</v>
      </c>
      <c r="D224" s="83" t="s">
        <v>95</v>
      </c>
      <c r="E224" s="84" t="s">
        <v>36</v>
      </c>
      <c r="F224" s="85" t="s">
        <v>224</v>
      </c>
      <c r="G224" s="86"/>
      <c r="H224" s="69" t="n">
        <f aca="false">H225</f>
        <v>100</v>
      </c>
      <c r="I224" s="69" t="n">
        <f aca="false">I225</f>
        <v>100</v>
      </c>
      <c r="J224" s="69" t="n">
        <f aca="false">J225</f>
        <v>100</v>
      </c>
      <c r="K224" s="21" t="n">
        <f aca="false">J224*100/H224</f>
        <v>100</v>
      </c>
    </row>
    <row r="225" customFormat="false" ht="24" hidden="false" customHeight="false" outlineLevel="0" collapsed="false">
      <c r="B225" s="65" t="s">
        <v>139</v>
      </c>
      <c r="C225" s="64" t="s">
        <v>43</v>
      </c>
      <c r="D225" s="83" t="s">
        <v>95</v>
      </c>
      <c r="E225" s="84" t="s">
        <v>36</v>
      </c>
      <c r="F225" s="85" t="s">
        <v>224</v>
      </c>
      <c r="G225" s="86" t="s">
        <v>140</v>
      </c>
      <c r="H225" s="69" t="n">
        <v>100</v>
      </c>
      <c r="I225" s="21" t="n">
        <v>100</v>
      </c>
      <c r="J225" s="69" t="n">
        <v>100</v>
      </c>
      <c r="K225" s="21" t="n">
        <f aca="false">J225*100/H225</f>
        <v>100</v>
      </c>
    </row>
    <row r="226" customFormat="false" ht="25.5" hidden="false" customHeight="false" outlineLevel="0" collapsed="false">
      <c r="B226" s="15" t="s">
        <v>225</v>
      </c>
      <c r="C226" s="87" t="n">
        <v>660</v>
      </c>
      <c r="D226" s="78" t="s">
        <v>95</v>
      </c>
      <c r="E226" s="79" t="s">
        <v>58</v>
      </c>
      <c r="F226" s="88"/>
      <c r="G226" s="89"/>
      <c r="H226" s="82" t="n">
        <f aca="false">H227</f>
        <v>51.5</v>
      </c>
      <c r="I226" s="82" t="n">
        <f aca="false">I227</f>
        <v>51.5</v>
      </c>
      <c r="J226" s="82" t="n">
        <f aca="false">J227</f>
        <v>51.5</v>
      </c>
      <c r="K226" s="21" t="n">
        <f aca="false">J226*100/H226</f>
        <v>100</v>
      </c>
    </row>
    <row r="227" customFormat="false" ht="12.75" hidden="false" customHeight="false" outlineLevel="0" collapsed="false">
      <c r="B227" s="27" t="s">
        <v>30</v>
      </c>
      <c r="C227" s="32" t="n">
        <v>660</v>
      </c>
      <c r="D227" s="83" t="s">
        <v>95</v>
      </c>
      <c r="E227" s="84" t="s">
        <v>58</v>
      </c>
      <c r="F227" s="90" t="s">
        <v>31</v>
      </c>
      <c r="G227" s="91"/>
      <c r="H227" s="69" t="n">
        <f aca="false">H228+H230</f>
        <v>51.5</v>
      </c>
      <c r="I227" s="69" t="n">
        <f aca="false">I228+I230</f>
        <v>51.5</v>
      </c>
      <c r="J227" s="69" t="n">
        <f aca="false">J228+J230</f>
        <v>51.5</v>
      </c>
      <c r="K227" s="21" t="n">
        <f aca="false">J227*100/H227</f>
        <v>100</v>
      </c>
    </row>
    <row r="228" customFormat="false" ht="89.25" hidden="false" customHeight="false" outlineLevel="0" collapsed="false">
      <c r="B228" s="51" t="s">
        <v>226</v>
      </c>
      <c r="C228" s="32" t="n">
        <v>660</v>
      </c>
      <c r="D228" s="83" t="s">
        <v>95</v>
      </c>
      <c r="E228" s="84" t="s">
        <v>58</v>
      </c>
      <c r="F228" s="90" t="s">
        <v>227</v>
      </c>
      <c r="G228" s="91"/>
      <c r="H228" s="69" t="n">
        <f aca="false">H229</f>
        <v>49.5</v>
      </c>
      <c r="I228" s="69" t="n">
        <f aca="false">I229</f>
        <v>49.5</v>
      </c>
      <c r="J228" s="69" t="n">
        <f aca="false">J229</f>
        <v>49.5</v>
      </c>
      <c r="K228" s="21" t="n">
        <f aca="false">J228*100/H228</f>
        <v>100</v>
      </c>
    </row>
    <row r="229" customFormat="false" ht="38.25" hidden="false" customHeight="false" outlineLevel="0" collapsed="false">
      <c r="B229" s="27" t="s">
        <v>50</v>
      </c>
      <c r="C229" s="32" t="n">
        <v>660</v>
      </c>
      <c r="D229" s="83" t="s">
        <v>95</v>
      </c>
      <c r="E229" s="84" t="s">
        <v>58</v>
      </c>
      <c r="F229" s="90" t="s">
        <v>227</v>
      </c>
      <c r="G229" s="91" t="s">
        <v>51</v>
      </c>
      <c r="H229" s="69" t="n">
        <v>49.5</v>
      </c>
      <c r="I229" s="69" t="n">
        <v>49.5</v>
      </c>
      <c r="J229" s="69" t="n">
        <v>49.5</v>
      </c>
      <c r="K229" s="21" t="n">
        <f aca="false">J229*100/H229</f>
        <v>100</v>
      </c>
    </row>
    <row r="230" customFormat="false" ht="89.25" hidden="false" customHeight="false" outlineLevel="0" collapsed="false">
      <c r="B230" s="51" t="s">
        <v>228</v>
      </c>
      <c r="C230" s="32" t="n">
        <v>660</v>
      </c>
      <c r="D230" s="83" t="s">
        <v>95</v>
      </c>
      <c r="E230" s="84" t="s">
        <v>58</v>
      </c>
      <c r="F230" s="90" t="s">
        <v>229</v>
      </c>
      <c r="G230" s="91"/>
      <c r="H230" s="69" t="n">
        <f aca="false">H231</f>
        <v>2</v>
      </c>
      <c r="I230" s="69" t="n">
        <f aca="false">I231</f>
        <v>2</v>
      </c>
      <c r="J230" s="69" t="n">
        <f aca="false">J231</f>
        <v>2</v>
      </c>
      <c r="K230" s="21" t="n">
        <f aca="false">J230*100/H230</f>
        <v>100</v>
      </c>
    </row>
    <row r="231" customFormat="false" ht="38.25" hidden="false" customHeight="false" outlineLevel="0" collapsed="false">
      <c r="B231" s="27" t="s">
        <v>50</v>
      </c>
      <c r="C231" s="32" t="n">
        <v>660</v>
      </c>
      <c r="D231" s="83" t="s">
        <v>95</v>
      </c>
      <c r="E231" s="84" t="s">
        <v>58</v>
      </c>
      <c r="F231" s="90" t="s">
        <v>229</v>
      </c>
      <c r="G231" s="91" t="s">
        <v>51</v>
      </c>
      <c r="H231" s="69" t="n">
        <v>2</v>
      </c>
      <c r="I231" s="69" t="n">
        <v>2</v>
      </c>
      <c r="J231" s="69" t="n">
        <v>2</v>
      </c>
      <c r="K231" s="21" t="n">
        <f aca="false">J231*100/H231</f>
        <v>100</v>
      </c>
    </row>
    <row r="232" customFormat="false" ht="12.75" hidden="false" customHeight="false" outlineLevel="0" collapsed="false">
      <c r="B232" s="15" t="s">
        <v>230</v>
      </c>
      <c r="C232" s="22" t="n">
        <v>660</v>
      </c>
      <c r="D232" s="71" t="s">
        <v>231</v>
      </c>
      <c r="E232" s="72"/>
      <c r="F232" s="24"/>
      <c r="G232" s="25"/>
      <c r="H232" s="26" t="n">
        <f aca="false">H233</f>
        <v>26.3</v>
      </c>
      <c r="I232" s="26" t="n">
        <f aca="false">I233</f>
        <v>15.7</v>
      </c>
      <c r="J232" s="26" t="n">
        <f aca="false">J233</f>
        <v>26.3</v>
      </c>
      <c r="K232" s="21" t="n">
        <f aca="false">J232*100/H232</f>
        <v>100</v>
      </c>
    </row>
    <row r="233" customFormat="false" ht="12.75" hidden="false" customHeight="false" outlineLevel="0" collapsed="false">
      <c r="B233" s="27" t="s">
        <v>232</v>
      </c>
      <c r="C233" s="14" t="n">
        <v>660</v>
      </c>
      <c r="D233" s="43" t="s">
        <v>231</v>
      </c>
      <c r="E233" s="44" t="s">
        <v>21</v>
      </c>
      <c r="F233" s="18"/>
      <c r="G233" s="19"/>
      <c r="H233" s="21" t="n">
        <f aca="false">H234</f>
        <v>26.3</v>
      </c>
      <c r="I233" s="21" t="n">
        <f aca="false">I234</f>
        <v>15.7</v>
      </c>
      <c r="J233" s="21" t="n">
        <f aca="false">J234</f>
        <v>26.3</v>
      </c>
      <c r="K233" s="21" t="n">
        <f aca="false">J233*100/H233</f>
        <v>100</v>
      </c>
    </row>
    <row r="234" customFormat="false" ht="12.75" hidden="false" customHeight="false" outlineLevel="0" collapsed="false">
      <c r="B234" s="27" t="s">
        <v>30</v>
      </c>
      <c r="C234" s="14" t="n">
        <v>660</v>
      </c>
      <c r="D234" s="43" t="s">
        <v>231</v>
      </c>
      <c r="E234" s="44" t="s">
        <v>21</v>
      </c>
      <c r="F234" s="18" t="s">
        <v>31</v>
      </c>
      <c r="G234" s="19"/>
      <c r="H234" s="21" t="n">
        <f aca="false">H235</f>
        <v>26.3</v>
      </c>
      <c r="I234" s="21" t="n">
        <f aca="false">I235</f>
        <v>15.7</v>
      </c>
      <c r="J234" s="21" t="n">
        <f aca="false">J235</f>
        <v>26.3</v>
      </c>
      <c r="K234" s="21" t="n">
        <f aca="false">J234*100/H234</f>
        <v>100</v>
      </c>
    </row>
    <row r="235" customFormat="false" ht="25.5" hidden="false" customHeight="false" outlineLevel="0" collapsed="false">
      <c r="B235" s="92" t="s">
        <v>233</v>
      </c>
      <c r="C235" s="14" t="n">
        <v>660</v>
      </c>
      <c r="D235" s="43" t="s">
        <v>231</v>
      </c>
      <c r="E235" s="44" t="s">
        <v>21</v>
      </c>
      <c r="F235" s="18" t="s">
        <v>234</v>
      </c>
      <c r="G235" s="19"/>
      <c r="H235" s="21" t="n">
        <f aca="false">H236</f>
        <v>26.3</v>
      </c>
      <c r="I235" s="21" t="n">
        <f aca="false">I236</f>
        <v>15.7</v>
      </c>
      <c r="J235" s="21" t="n">
        <f aca="false">J236</f>
        <v>26.3</v>
      </c>
      <c r="K235" s="21" t="n">
        <f aca="false">J235*100/H235</f>
        <v>100</v>
      </c>
    </row>
    <row r="236" customFormat="false" ht="38.25" hidden="false" customHeight="false" outlineLevel="0" collapsed="false">
      <c r="B236" s="27" t="s">
        <v>50</v>
      </c>
      <c r="C236" s="14" t="n">
        <v>660</v>
      </c>
      <c r="D236" s="43" t="s">
        <v>231</v>
      </c>
      <c r="E236" s="44" t="s">
        <v>21</v>
      </c>
      <c r="F236" s="18" t="s">
        <v>234</v>
      </c>
      <c r="G236" s="19" t="s">
        <v>51</v>
      </c>
      <c r="H236" s="21" t="n">
        <v>26.3</v>
      </c>
      <c r="I236" s="21" t="n">
        <v>15.7</v>
      </c>
      <c r="J236" s="21" t="n">
        <v>26.3</v>
      </c>
      <c r="K236" s="21" t="n">
        <f aca="false">J236*100/H236</f>
        <v>100</v>
      </c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984027777777778" right="1.18125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3-10-30T06:47:26Z</cp:lastPrinted>
  <dcterms:modified xsi:type="dcterms:W3CDTF">2024-11-10T09:51:17Z</dcterms:modified>
  <cp:revision>0</cp:revision>
  <dc:subject/>
  <dc:title/>
</cp:coreProperties>
</file>